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52" authorId="0">
      <text>
        <r>
          <rPr>
            <sz val="14"/>
            <color rgb="FF000000"/>
            <rFont val="Tahoma"/>
            <family val="2"/>
            <charset val="238"/>
          </rPr>
          <t xml:space="preserve">Planowane godzi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50</xdr:row>
                <xdr:rowOff>7</xdr:rowOff>
              </xdr:from>
              <xdr:to>
                <xdr:col>39</xdr:col>
                <xdr:colOff>44</xdr:colOff>
                <xdr:row>54</xdr:row>
                <xdr:rowOff>12</xdr:rowOff>
              </xdr:to>
            </anchor>
          </commentPr>
        </mc:Choice>
        <mc:Fallback/>
      </mc:AlternateContent>
    </comment>
    <comment ref="AI53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Ułożone godzi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51</xdr:row>
                <xdr:rowOff>7</xdr:rowOff>
              </xdr:from>
              <xdr:to>
                <xdr:col>39</xdr:col>
                <xdr:colOff>44</xdr:colOff>
                <xdr:row>55</xdr:row>
                <xdr:rowOff>12</xdr:rowOff>
              </xdr:to>
            </anchor>
          </commentPr>
        </mc:Choice>
        <mc:Fallback/>
      </mc:AlternateContent>
    </comment>
    <comment ref="AI54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Różn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2</xdr:row>
                <xdr:rowOff>7</xdr:rowOff>
              </xdr:from>
              <xdr:to>
                <xdr:col>37</xdr:col>
                <xdr:colOff>59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62">
  <si>
    <t xml:space="preserve">PODZIAŁ GODZIN</t>
  </si>
  <si>
    <t xml:space="preserve">kl</t>
  </si>
  <si>
    <t xml:space="preserve">1a</t>
  </si>
  <si>
    <t xml:space="preserve">1b</t>
  </si>
  <si>
    <t xml:space="preserve">1c</t>
  </si>
  <si>
    <t xml:space="preserve">1d</t>
  </si>
  <si>
    <t xml:space="preserve">2a</t>
  </si>
  <si>
    <t xml:space="preserve">2b</t>
  </si>
  <si>
    <t xml:space="preserve">2c</t>
  </si>
  <si>
    <t xml:space="preserve">2d</t>
  </si>
  <si>
    <t xml:space="preserve">3a</t>
  </si>
  <si>
    <t xml:space="preserve">3b</t>
  </si>
  <si>
    <t xml:space="preserve">3c</t>
  </si>
  <si>
    <t xml:space="preserve">3d</t>
  </si>
  <si>
    <t xml:space="preserve">4a</t>
  </si>
  <si>
    <t xml:space="preserve">4b</t>
  </si>
  <si>
    <t xml:space="preserve">4c</t>
  </si>
  <si>
    <t xml:space="preserve">4d</t>
  </si>
  <si>
    <t xml:space="preserve">jpolZ</t>
  </si>
  <si>
    <t xml:space="preserve">jpolK</t>
  </si>
  <si>
    <t xml:space="preserve">jpolU</t>
  </si>
  <si>
    <t xml:space="preserve">jpolP</t>
  </si>
  <si>
    <t xml:space="preserve">jangN</t>
  </si>
  <si>
    <t xml:space="preserve">jangL</t>
  </si>
  <si>
    <t xml:space="preserve">jangM</t>
  </si>
  <si>
    <t xml:space="preserve">jnieW</t>
  </si>
  <si>
    <t xml:space="preserve">jnieM</t>
  </si>
  <si>
    <t xml:space="preserve">jfraS</t>
  </si>
  <si>
    <t xml:space="preserve">jfraG</t>
  </si>
  <si>
    <t xml:space="preserve">matM</t>
  </si>
  <si>
    <t xml:space="preserve">matS</t>
  </si>
  <si>
    <t xml:space="preserve">matW</t>
  </si>
  <si>
    <t xml:space="preserve">matD</t>
  </si>
  <si>
    <t xml:space="preserve">infD</t>
  </si>
  <si>
    <t xml:space="preserve">m</t>
  </si>
  <si>
    <t xml:space="preserve">i</t>
  </si>
  <si>
    <t xml:space="preserve">infL</t>
  </si>
  <si>
    <t xml:space="preserve">fizL</t>
  </si>
  <si>
    <t xml:space="preserve">f</t>
  </si>
  <si>
    <t xml:space="preserve">fizC</t>
  </si>
  <si>
    <t xml:space="preserve">fiz K</t>
  </si>
  <si>
    <t xml:space="preserve">bioG</t>
  </si>
  <si>
    <t xml:space="preserve">bioM</t>
  </si>
  <si>
    <t xml:space="preserve">chem</t>
  </si>
  <si>
    <t xml:space="preserve">geog</t>
  </si>
  <si>
    <t xml:space="preserve">hisS</t>
  </si>
  <si>
    <t xml:space="preserve">hisD</t>
  </si>
  <si>
    <t xml:space="preserve">his</t>
  </si>
  <si>
    <t xml:space="preserve">rel</t>
  </si>
  <si>
    <t xml:space="preserve">po</t>
  </si>
  <si>
    <t xml:space="preserve">pla</t>
  </si>
  <si>
    <t xml:space="preserve">kom</t>
  </si>
  <si>
    <t xml:space="preserve">pz</t>
  </si>
  <si>
    <t xml:space="preserve">wfZ</t>
  </si>
  <si>
    <t xml:space="preserve">wfC</t>
  </si>
  <si>
    <t xml:space="preserve">wfS</t>
  </si>
  <si>
    <t xml:space="preserve">nr lek</t>
  </si>
  <si>
    <t xml:space="preserve">Poniedzia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4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255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255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7"/>
  <sheetViews>
    <sheetView showFormulas="false" showGridLines="true" showRowColHeaders="true" showZeros="true" rightToLeft="false" tabSelected="true" showOutlineSymbols="true" defaultGridColor="true" view="pageBreakPreview" topLeftCell="BJ1" colorId="64" zoomScale="100" zoomScaleNormal="75" zoomScalePageLayoutView="100" workbookViewId="0">
      <selection pane="topLeft" activeCell="BV10" activeCellId="0" sqref="B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.13"/>
    <col collapsed="false" customWidth="true" hidden="false" outlineLevel="0" max="3" min="3" style="2" width="5.56"/>
    <col collapsed="false" customWidth="true" hidden="false" outlineLevel="0" max="4" min="4" style="3" width="5.56"/>
    <col collapsed="false" customWidth="true" hidden="false" outlineLevel="0" max="5" min="5" style="4" width="5.56"/>
    <col collapsed="false" customWidth="true" hidden="false" outlineLevel="0" max="6" min="6" style="3" width="5.41"/>
    <col collapsed="false" customWidth="true" hidden="false" outlineLevel="0" max="7" min="7" style="4" width="5.56"/>
    <col collapsed="false" customWidth="true" hidden="false" outlineLevel="0" max="8" min="8" style="3" width="5.56"/>
    <col collapsed="false" customWidth="true" hidden="false" outlineLevel="0" max="9" min="9" style="4" width="5.56"/>
    <col collapsed="false" customWidth="true" hidden="false" outlineLevel="0" max="10" min="10" style="3" width="5.56"/>
    <col collapsed="false" customWidth="true" hidden="false" outlineLevel="0" max="11" min="11" style="4" width="5.56"/>
    <col collapsed="false" customWidth="true" hidden="false" outlineLevel="0" max="12" min="12" style="3" width="5.56"/>
    <col collapsed="false" customWidth="true" hidden="false" outlineLevel="0" max="13" min="13" style="4" width="5.56"/>
    <col collapsed="false" customWidth="true" hidden="false" outlineLevel="0" max="14" min="14" style="3" width="5.56"/>
    <col collapsed="false" customWidth="true" hidden="false" outlineLevel="0" max="15" min="15" style="4" width="5.56"/>
    <col collapsed="false" customWidth="true" hidden="false" outlineLevel="0" max="16" min="16" style="3" width="5.56"/>
    <col collapsed="false" customWidth="true" hidden="false" outlineLevel="0" max="17" min="17" style="4" width="5.56"/>
    <col collapsed="false" customWidth="true" hidden="false" outlineLevel="0" max="18" min="18" style="3" width="5.56"/>
    <col collapsed="false" customWidth="true" hidden="false" outlineLevel="0" max="19" min="19" style="4" width="5.56"/>
    <col collapsed="false" customWidth="true" hidden="false" outlineLevel="0" max="20" min="20" style="3" width="5.56"/>
    <col collapsed="false" customWidth="true" hidden="false" outlineLevel="0" max="21" min="21" style="4" width="5.56"/>
    <col collapsed="false" customWidth="true" hidden="false" outlineLevel="0" max="22" min="22" style="3" width="5.56"/>
    <col collapsed="false" customWidth="true" hidden="false" outlineLevel="0" max="23" min="23" style="4" width="5.56"/>
    <col collapsed="false" customWidth="true" hidden="false" outlineLevel="0" max="24" min="24" style="3" width="5.56"/>
    <col collapsed="false" customWidth="true" hidden="false" outlineLevel="0" max="25" min="25" style="4" width="5.56"/>
    <col collapsed="false" customWidth="true" hidden="false" outlineLevel="0" max="26" min="26" style="3" width="5.56"/>
    <col collapsed="false" customWidth="true" hidden="false" outlineLevel="0" max="27" min="27" style="4" width="5.56"/>
    <col collapsed="false" customWidth="true" hidden="false" outlineLevel="0" max="28" min="28" style="3" width="5.56"/>
    <col collapsed="false" customWidth="true" hidden="false" outlineLevel="0" max="29" min="29" style="4" width="5.56"/>
    <col collapsed="false" customWidth="true" hidden="false" outlineLevel="0" max="30" min="30" style="3" width="5.56"/>
    <col collapsed="false" customWidth="true" hidden="false" outlineLevel="0" max="31" min="31" style="4" width="5.56"/>
    <col collapsed="false" customWidth="true" hidden="false" outlineLevel="0" max="32" min="32" style="3" width="5.56"/>
    <col collapsed="false" customWidth="true" hidden="false" outlineLevel="0" max="33" min="33" style="4" width="5.56"/>
    <col collapsed="false" customWidth="true" hidden="false" outlineLevel="0" max="34" min="34" style="3" width="5.56"/>
    <col collapsed="false" customWidth="true" hidden="false" outlineLevel="0" max="35" min="35" style="5" width="3.7"/>
    <col collapsed="false" customWidth="true" hidden="false" outlineLevel="0" max="36" min="36" style="6" width="9.14"/>
    <col collapsed="false" customWidth="true" hidden="false" outlineLevel="0" max="37" min="37" style="0" width="3.14"/>
    <col collapsed="false" customWidth="true" hidden="false" outlineLevel="0" max="39" min="39" style="0" width="3.14"/>
    <col collapsed="false" customWidth="true" hidden="false" outlineLevel="0" max="41" min="41" style="0" width="3.14"/>
    <col collapsed="false" customWidth="true" hidden="false" outlineLevel="0" max="43" min="43" style="0" width="3.14"/>
    <col collapsed="false" customWidth="true" hidden="false" outlineLevel="0" max="44" min="44" style="2" width="9.14"/>
    <col collapsed="false" customWidth="true" hidden="false" outlineLevel="0" max="45" min="45" style="0" width="3.14"/>
    <col collapsed="false" customWidth="true" hidden="false" outlineLevel="0" max="47" min="47" style="0" width="3.14"/>
    <col collapsed="false" customWidth="true" hidden="false" outlineLevel="0" max="49" min="49" style="0" width="3.14"/>
    <col collapsed="false" customWidth="true" hidden="false" outlineLevel="0" max="50" min="50" style="2" width="9.14"/>
    <col collapsed="false" customWidth="true" hidden="false" outlineLevel="0" max="51" min="51" style="0" width="3.14"/>
    <col collapsed="false" customWidth="true" hidden="false" outlineLevel="0" max="53" min="53" style="0" width="3.14"/>
    <col collapsed="false" customWidth="true" hidden="false" outlineLevel="0" max="54" min="54" style="2" width="9.14"/>
    <col collapsed="false" customWidth="true" hidden="false" outlineLevel="0" max="55" min="55" style="0" width="3.14"/>
    <col collapsed="false" customWidth="true" hidden="false" outlineLevel="0" max="57" min="57" style="3" width="3.14"/>
    <col collapsed="false" customWidth="true" hidden="false" outlineLevel="0" max="59" min="59" style="0" width="3.14"/>
    <col collapsed="false" customWidth="true" hidden="false" outlineLevel="0" max="61" min="61" style="0" width="3.14"/>
    <col collapsed="false" customWidth="true" hidden="false" outlineLevel="0" max="62" min="62" style="0" width="8.99"/>
    <col collapsed="false" customWidth="true" hidden="false" outlineLevel="0" max="63" min="63" style="0" width="3.14"/>
    <col collapsed="false" customWidth="true" hidden="false" outlineLevel="0" max="64" min="64" style="0" width="7.14"/>
    <col collapsed="false" customWidth="true" hidden="false" outlineLevel="0" max="65" min="65" style="4" width="6.41"/>
    <col collapsed="false" customWidth="true" hidden="false" outlineLevel="0" max="66" min="66" style="4" width="3.14"/>
    <col collapsed="false" customWidth="true" hidden="false" outlineLevel="0" max="67" min="67" style="3" width="3.14"/>
    <col collapsed="false" customWidth="true" hidden="false" outlineLevel="0" max="69" min="68" style="0" width="5.71"/>
    <col collapsed="false" customWidth="true" hidden="false" outlineLevel="0" max="71" min="70" style="0" width="3.14"/>
    <col collapsed="false" customWidth="true" hidden="false" outlineLevel="0" max="72" min="72" style="0" width="7.85"/>
    <col collapsed="false" customWidth="true" hidden="false" outlineLevel="0" max="73" min="73" style="4" width="3.14"/>
    <col collapsed="false" customWidth="true" hidden="false" outlineLevel="0" max="74" min="74" style="4" width="7.85"/>
    <col collapsed="false" customWidth="true" hidden="false" outlineLevel="0" max="75" min="75" style="3" width="3.42"/>
    <col collapsed="false" customWidth="true" hidden="false" outlineLevel="0" max="76" min="76" style="0" width="7.85"/>
    <col collapsed="false" customWidth="true" hidden="false" outlineLevel="0" max="77" min="77" style="0" width="3.14"/>
    <col collapsed="false" customWidth="true" hidden="false" outlineLevel="0" max="78" min="78" style="0" width="7.85"/>
    <col collapsed="false" customWidth="true" hidden="false" outlineLevel="0" max="79" min="79" style="3" width="3.14"/>
    <col collapsed="false" customWidth="true" hidden="false" outlineLevel="0" max="80" min="80" style="0" width="7.85"/>
    <col collapsed="false" customWidth="true" hidden="false" outlineLevel="0" max="81" min="81" style="3" width="3.14"/>
    <col collapsed="false" customWidth="true" hidden="false" outlineLevel="0" max="82" min="82" style="0" width="7.85"/>
    <col collapsed="false" customWidth="true" hidden="false" outlineLevel="0" max="83" min="83" style="3" width="3.14"/>
    <col collapsed="false" customWidth="true" hidden="false" outlineLevel="0" max="84" min="84" style="0" width="7.85"/>
    <col collapsed="false" customWidth="true" hidden="false" outlineLevel="0" max="85" min="85" style="0" width="3.14"/>
    <col collapsed="false" customWidth="true" hidden="false" outlineLevel="0" max="86" min="86" style="0" width="7.85"/>
    <col collapsed="false" customWidth="true" hidden="false" outlineLevel="0" max="87" min="87" style="0" width="3.14"/>
    <col collapsed="false" customWidth="true" hidden="false" outlineLevel="0" max="88" min="88" style="0" width="7.85"/>
    <col collapsed="false" customWidth="true" hidden="false" outlineLevel="0" max="89" min="89" style="3" width="3.14"/>
    <col collapsed="false" customWidth="true" hidden="false" outlineLevel="0" max="90" min="90" style="0" width="7.85"/>
    <col collapsed="false" customWidth="true" hidden="false" outlineLevel="0" max="91" min="91" style="3" width="3.14"/>
    <col collapsed="false" customWidth="true" hidden="false" outlineLevel="0" max="92" min="92" style="0" width="7.85"/>
    <col collapsed="false" customWidth="true" hidden="false" outlineLevel="0" max="93" min="93" style="3" width="3.14"/>
    <col collapsed="false" customWidth="true" hidden="false" outlineLevel="0" max="94" min="94" style="0" width="7.85"/>
    <col collapsed="false" customWidth="true" hidden="false" outlineLevel="0" max="95" min="95" style="3" width="3.14"/>
    <col collapsed="false" customWidth="true" hidden="false" outlineLevel="0" max="96" min="96" style="0" width="7.85"/>
    <col collapsed="false" customWidth="true" hidden="false" outlineLevel="0" max="97" min="97" style="3" width="3.14"/>
    <col collapsed="false" customWidth="true" hidden="false" outlineLevel="0" max="98" min="98" style="0" width="7.85"/>
    <col collapsed="false" customWidth="true" hidden="false" outlineLevel="0" max="99" min="99" style="3" width="3.14"/>
    <col collapsed="false" customWidth="true" hidden="false" outlineLevel="0" max="100" min="100" style="0" width="7.85"/>
    <col collapsed="false" customWidth="true" hidden="false" outlineLevel="0" max="101" min="101" style="0" width="3.14"/>
    <col collapsed="false" customWidth="true" hidden="false" outlineLevel="0" max="102" min="102" style="0" width="7.85"/>
    <col collapsed="false" customWidth="true" hidden="false" outlineLevel="0" max="103" min="103" style="0" width="3.14"/>
    <col collapsed="false" customWidth="true" hidden="false" outlineLevel="0" max="104" min="104" style="0" width="7.85"/>
    <col collapsed="false" customWidth="true" hidden="false" outlineLevel="0" max="105" min="105" style="3" width="3.14"/>
    <col collapsed="false" customWidth="true" hidden="false" outlineLevel="0" max="106" min="106" style="0" width="7.85"/>
    <col collapsed="false" customWidth="true" hidden="false" outlineLevel="0" max="107" min="107" style="0" width="3.14"/>
    <col collapsed="false" customWidth="true" hidden="false" outlineLevel="0" max="108" min="108" style="0" width="7.85"/>
    <col collapsed="false" customWidth="true" hidden="false" outlineLevel="0" max="109" min="109" style="0" width="3.14"/>
    <col collapsed="false" customWidth="true" hidden="false" outlineLevel="0" max="110" min="110" style="0" width="7.85"/>
    <col collapsed="false" customWidth="true" hidden="false" outlineLevel="0" max="111" min="111" style="0" width="3.14"/>
    <col collapsed="false" customWidth="true" hidden="false" outlineLevel="0" max="112" min="112" style="0" width="7.85"/>
    <col collapsed="false" customWidth="true" hidden="false" outlineLevel="0" max="113" min="113" style="0" width="3.14"/>
    <col collapsed="false" customWidth="true" hidden="false" outlineLevel="0" max="114" min="114" style="0" width="7.85"/>
    <col collapsed="false" customWidth="true" hidden="false" outlineLevel="0" max="115" min="115" style="0" width="3.14"/>
    <col collapsed="false" customWidth="true" hidden="false" outlineLevel="0" max="116" min="116" style="0" width="7.85"/>
    <col collapsed="false" customWidth="true" hidden="false" outlineLevel="0" max="117" min="117" style="0" width="3.14"/>
    <col collapsed="false" customWidth="true" hidden="false" outlineLevel="0" max="118" min="118" style="0" width="7.85"/>
    <col collapsed="false" customWidth="true" hidden="false" outlineLevel="0" max="119" min="119" style="0" width="3.14"/>
    <col collapsed="false" customWidth="true" hidden="false" outlineLevel="0" max="120" min="120" style="0" width="7.85"/>
    <col collapsed="false" customWidth="true" hidden="false" outlineLevel="0" max="121" min="121" style="0" width="3.14"/>
    <col collapsed="false" customWidth="true" hidden="false" outlineLevel="0" max="122" min="122" style="0" width="7.85"/>
    <col collapsed="false" customWidth="true" hidden="false" outlineLevel="0" max="123" min="123" style="0" width="3.14"/>
    <col collapsed="false" customWidth="true" hidden="false" outlineLevel="0" max="124" min="124" style="0" width="7.85"/>
    <col collapsed="false" customWidth="true" hidden="false" outlineLevel="0" max="125" min="125" style="0" width="3.14"/>
  </cols>
  <sheetData>
    <row r="1" customFormat="false" ht="12.75" hidden="false" customHeight="false" outlineLevel="0" collapsed="false">
      <c r="E1" s="7"/>
      <c r="F1" s="8"/>
      <c r="G1" s="9" t="s">
        <v>0</v>
      </c>
      <c r="H1" s="8"/>
      <c r="I1" s="7"/>
      <c r="J1" s="8"/>
      <c r="K1" s="7"/>
      <c r="L1" s="8"/>
      <c r="M1" s="7"/>
      <c r="N1" s="8"/>
      <c r="O1" s="7"/>
      <c r="P1" s="8"/>
      <c r="Q1" s="7"/>
      <c r="R1" s="8"/>
      <c r="S1" s="7"/>
      <c r="T1" s="8"/>
      <c r="U1" s="7"/>
      <c r="V1" s="8"/>
      <c r="W1" s="7"/>
      <c r="X1" s="8"/>
      <c r="Y1" s="7"/>
      <c r="Z1" s="8"/>
      <c r="AA1" s="7"/>
      <c r="AB1" s="8"/>
      <c r="AC1" s="7"/>
      <c r="AD1" s="8"/>
      <c r="AE1" s="7"/>
      <c r="AF1" s="8"/>
      <c r="AG1" s="7"/>
      <c r="AH1" s="8"/>
      <c r="AI1" s="10"/>
      <c r="AK1" s="6"/>
      <c r="AL1" s="11"/>
      <c r="AM1" s="11"/>
      <c r="AN1" s="11"/>
      <c r="AO1" s="11"/>
      <c r="AP1" s="11"/>
      <c r="AQ1" s="11"/>
      <c r="AR1" s="12"/>
      <c r="AS1" s="12"/>
      <c r="AT1" s="11"/>
      <c r="AU1" s="11"/>
      <c r="AV1" s="11"/>
      <c r="AW1" s="11"/>
      <c r="AX1" s="12"/>
      <c r="AY1" s="12"/>
      <c r="AZ1" s="11"/>
      <c r="BA1" s="11"/>
      <c r="BB1" s="12"/>
      <c r="BC1" s="12"/>
      <c r="BD1" s="13"/>
      <c r="BE1" s="13"/>
      <c r="BF1" s="11"/>
      <c r="BG1" s="11"/>
      <c r="BH1" s="11"/>
      <c r="BI1" s="11"/>
      <c r="BJ1" s="11"/>
      <c r="BK1" s="11"/>
      <c r="BL1" s="11"/>
      <c r="BM1" s="11"/>
      <c r="BN1" s="13"/>
      <c r="BO1" s="13"/>
      <c r="BP1" s="12"/>
      <c r="BQ1" s="12"/>
      <c r="BR1" s="12"/>
      <c r="BS1" s="12"/>
      <c r="BT1" s="11"/>
      <c r="BU1" s="11"/>
      <c r="BV1" s="13"/>
      <c r="BW1" s="13"/>
      <c r="BX1" s="11"/>
      <c r="BY1" s="11"/>
      <c r="BZ1" s="13"/>
      <c r="CA1" s="13"/>
      <c r="CB1" s="13"/>
      <c r="CC1" s="13"/>
      <c r="CD1" s="13"/>
      <c r="CE1" s="13"/>
      <c r="CF1" s="11"/>
      <c r="CG1" s="11"/>
      <c r="CH1" s="11"/>
      <c r="CI1" s="11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1"/>
      <c r="CW1" s="11"/>
      <c r="CX1" s="11"/>
      <c r="CY1" s="11"/>
      <c r="CZ1" s="13"/>
      <c r="DA1" s="13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</row>
    <row r="2" s="14" customFormat="true" ht="12.75" hidden="false" customHeight="false" outlineLevel="0" collapsed="false">
      <c r="B2" s="15" t="s">
        <v>1</v>
      </c>
      <c r="C2" s="16" t="s">
        <v>2</v>
      </c>
      <c r="D2" s="16"/>
      <c r="E2" s="17" t="s">
        <v>3</v>
      </c>
      <c r="F2" s="17"/>
      <c r="G2" s="17" t="s">
        <v>4</v>
      </c>
      <c r="H2" s="17"/>
      <c r="I2" s="17" t="s">
        <v>5</v>
      </c>
      <c r="J2" s="17"/>
      <c r="K2" s="17" t="s">
        <v>6</v>
      </c>
      <c r="L2" s="17"/>
      <c r="M2" s="17" t="s">
        <v>7</v>
      </c>
      <c r="N2" s="17"/>
      <c r="O2" s="17" t="s">
        <v>8</v>
      </c>
      <c r="P2" s="17"/>
      <c r="Q2" s="17" t="s">
        <v>9</v>
      </c>
      <c r="R2" s="17"/>
      <c r="S2" s="17" t="s">
        <v>10</v>
      </c>
      <c r="T2" s="17"/>
      <c r="U2" s="17" t="s">
        <v>11</v>
      </c>
      <c r="V2" s="17"/>
      <c r="W2" s="17" t="s">
        <v>12</v>
      </c>
      <c r="X2" s="17"/>
      <c r="Y2" s="17" t="s">
        <v>13</v>
      </c>
      <c r="Z2" s="17"/>
      <c r="AA2" s="17" t="s">
        <v>14</v>
      </c>
      <c r="AB2" s="17"/>
      <c r="AC2" s="17" t="s">
        <v>15</v>
      </c>
      <c r="AD2" s="17"/>
      <c r="AE2" s="17" t="s">
        <v>16</v>
      </c>
      <c r="AF2" s="17"/>
      <c r="AG2" s="17" t="s">
        <v>17</v>
      </c>
      <c r="AH2" s="17"/>
      <c r="AI2" s="18"/>
      <c r="AJ2" s="19" t="s">
        <v>18</v>
      </c>
      <c r="AL2" s="14" t="s">
        <v>19</v>
      </c>
      <c r="AN2" s="14" t="s">
        <v>20</v>
      </c>
      <c r="AP2" s="14" t="s">
        <v>21</v>
      </c>
      <c r="AR2" s="20" t="s">
        <v>22</v>
      </c>
      <c r="AT2" s="14" t="s">
        <v>23</v>
      </c>
      <c r="AV2" s="14" t="s">
        <v>24</v>
      </c>
      <c r="AX2" s="20" t="s">
        <v>25</v>
      </c>
      <c r="AZ2" s="14" t="s">
        <v>26</v>
      </c>
      <c r="BB2" s="20" t="s">
        <v>27</v>
      </c>
      <c r="BD2" s="14" t="s">
        <v>28</v>
      </c>
      <c r="BE2" s="21"/>
      <c r="BF2" s="14" t="s">
        <v>29</v>
      </c>
      <c r="BH2" s="14" t="s">
        <v>30</v>
      </c>
      <c r="BJ2" s="14" t="s">
        <v>31</v>
      </c>
      <c r="BL2" s="14" t="s">
        <v>32</v>
      </c>
      <c r="BM2" s="22" t="s">
        <v>33</v>
      </c>
      <c r="BN2" s="22" t="s">
        <v>34</v>
      </c>
      <c r="BO2" s="21" t="s">
        <v>35</v>
      </c>
      <c r="BP2" s="14" t="s">
        <v>36</v>
      </c>
      <c r="BQ2" s="14" t="s">
        <v>37</v>
      </c>
      <c r="BR2" s="14" t="s">
        <v>35</v>
      </c>
      <c r="BS2" s="14" t="s">
        <v>38</v>
      </c>
      <c r="BT2" s="14" t="s">
        <v>39</v>
      </c>
      <c r="BU2" s="22"/>
      <c r="BV2" s="22" t="s">
        <v>40</v>
      </c>
      <c r="BW2" s="21"/>
      <c r="BX2" s="14" t="s">
        <v>41</v>
      </c>
      <c r="BZ2" s="14" t="s">
        <v>42</v>
      </c>
      <c r="CA2" s="21"/>
      <c r="CB2" s="14" t="s">
        <v>43</v>
      </c>
      <c r="CC2" s="21"/>
      <c r="CD2" s="14" t="s">
        <v>44</v>
      </c>
      <c r="CE2" s="21"/>
      <c r="CF2" s="14" t="s">
        <v>45</v>
      </c>
      <c r="CH2" s="14" t="s">
        <v>46</v>
      </c>
      <c r="CJ2" s="14" t="s">
        <v>47</v>
      </c>
      <c r="CK2" s="21"/>
      <c r="CL2" s="14" t="s">
        <v>48</v>
      </c>
      <c r="CM2" s="21"/>
      <c r="CN2" s="14" t="s">
        <v>49</v>
      </c>
      <c r="CO2" s="21"/>
      <c r="CP2" s="14" t="s">
        <v>50</v>
      </c>
      <c r="CQ2" s="21"/>
      <c r="CR2" s="14" t="s">
        <v>51</v>
      </c>
      <c r="CS2" s="21"/>
      <c r="CT2" s="14" t="s">
        <v>52</v>
      </c>
      <c r="CU2" s="21"/>
      <c r="CV2" s="14" t="s">
        <v>53</v>
      </c>
      <c r="CX2" s="14" t="s">
        <v>54</v>
      </c>
      <c r="CZ2" s="14" t="s">
        <v>55</v>
      </c>
      <c r="DA2" s="21"/>
    </row>
    <row r="3" customFormat="false" ht="12.75" hidden="false" customHeight="false" outlineLevel="0" collapsed="false">
      <c r="B3" s="1" t="s">
        <v>56</v>
      </c>
      <c r="C3" s="23" t="n">
        <v>1</v>
      </c>
      <c r="D3" s="23" t="n">
        <v>2</v>
      </c>
      <c r="E3" s="24" t="n">
        <v>1</v>
      </c>
      <c r="F3" s="23" t="n">
        <v>2</v>
      </c>
      <c r="G3" s="24" t="n">
        <v>1</v>
      </c>
      <c r="H3" s="23" t="n">
        <v>2</v>
      </c>
      <c r="I3" s="24" t="n">
        <v>1</v>
      </c>
      <c r="J3" s="23" t="n">
        <v>2</v>
      </c>
      <c r="K3" s="24" t="n">
        <v>1</v>
      </c>
      <c r="L3" s="23" t="n">
        <v>2</v>
      </c>
      <c r="M3" s="24" t="n">
        <v>1</v>
      </c>
      <c r="N3" s="23" t="n">
        <v>2</v>
      </c>
      <c r="O3" s="24" t="n">
        <v>1</v>
      </c>
      <c r="P3" s="23" t="n">
        <v>2</v>
      </c>
      <c r="Q3" s="24" t="n">
        <v>1</v>
      </c>
      <c r="R3" s="23" t="n">
        <v>2</v>
      </c>
      <c r="S3" s="24" t="n">
        <v>1</v>
      </c>
      <c r="T3" s="23" t="n">
        <v>2</v>
      </c>
      <c r="U3" s="24" t="n">
        <v>1</v>
      </c>
      <c r="V3" s="23" t="n">
        <v>2</v>
      </c>
      <c r="W3" s="24" t="n">
        <v>1</v>
      </c>
      <c r="X3" s="23" t="n">
        <v>2</v>
      </c>
      <c r="Y3" s="24" t="n">
        <v>1</v>
      </c>
      <c r="Z3" s="23" t="n">
        <v>2</v>
      </c>
      <c r="AA3" s="24" t="n">
        <v>1</v>
      </c>
      <c r="AB3" s="23" t="n">
        <v>2</v>
      </c>
      <c r="AC3" s="24" t="n">
        <v>1</v>
      </c>
      <c r="AD3" s="23" t="n">
        <v>2</v>
      </c>
      <c r="AE3" s="24" t="n">
        <v>1</v>
      </c>
      <c r="AF3" s="23" t="n">
        <v>2</v>
      </c>
      <c r="AG3" s="24" t="n">
        <v>1</v>
      </c>
      <c r="AH3" s="23" t="n">
        <v>2</v>
      </c>
      <c r="AI3" s="10"/>
    </row>
    <row r="4" s="25" customFormat="true" ht="12.75" hidden="false" customHeight="false" outlineLevel="0" collapsed="false">
      <c r="B4" s="26"/>
      <c r="C4" s="27" t="str">
        <f aca="false">IF($DB$56=0,"","błąd")</f>
        <v/>
      </c>
      <c r="D4" s="27" t="str">
        <f aca="false">IF($DB$56=0,"","błąd")</f>
        <v/>
      </c>
      <c r="E4" s="27" t="str">
        <f aca="false">IF($DB$56=0,"","błąd")</f>
        <v/>
      </c>
      <c r="F4" s="27" t="str">
        <f aca="false">IF($DB$56=0,"","błąd")</f>
        <v/>
      </c>
      <c r="G4" s="27" t="str">
        <f aca="false">IF($DB$56=0,"","błąd")</f>
        <v/>
      </c>
      <c r="H4" s="27" t="str">
        <f aca="false">IF($DB$56=0,"","błąd")</f>
        <v/>
      </c>
      <c r="I4" s="27" t="str">
        <f aca="false">IF($DB$56=0,"","błąd")</f>
        <v/>
      </c>
      <c r="J4" s="27" t="str">
        <f aca="false">IF($DB$56=0,"","błąd")</f>
        <v/>
      </c>
      <c r="K4" s="27" t="str">
        <f aca="false">IF($DB$56=0,"","błąd")</f>
        <v/>
      </c>
      <c r="L4" s="27" t="str">
        <f aca="false">IF($DB$56=0,"","błąd")</f>
        <v/>
      </c>
      <c r="M4" s="27" t="str">
        <f aca="false">IF($DB$56=0,"","błąd")</f>
        <v/>
      </c>
      <c r="N4" s="27" t="str">
        <f aca="false">IF($DB$56=0,"","błąd")</f>
        <v/>
      </c>
      <c r="O4" s="27" t="str">
        <f aca="false">IF($DB$56=0,"","błąd")</f>
        <v/>
      </c>
      <c r="P4" s="27" t="str">
        <f aca="false">IF($DB$56=0,"","błąd")</f>
        <v/>
      </c>
      <c r="Q4" s="27" t="str">
        <f aca="false">IF($DB$56=0,"","błąd")</f>
        <v/>
      </c>
      <c r="R4" s="27" t="str">
        <f aca="false">IF($DB$56=0,"","błąd")</f>
        <v/>
      </c>
      <c r="S4" s="27" t="str">
        <f aca="false">IF($DB$56=0,"","błąd")</f>
        <v/>
      </c>
      <c r="T4" s="27" t="str">
        <f aca="false">IF($DB$56=0,"","błąd")</f>
        <v/>
      </c>
      <c r="U4" s="27" t="str">
        <f aca="false">IF($DB$56=0,"","błąd")</f>
        <v/>
      </c>
      <c r="V4" s="27" t="str">
        <f aca="false">IF($DB$56=0,"","błąd")</f>
        <v/>
      </c>
      <c r="W4" s="27" t="str">
        <f aca="false">IF($DB$56=0,"","błąd")</f>
        <v/>
      </c>
      <c r="X4" s="27" t="str">
        <f aca="false">IF($DB$56=0,"","błąd")</f>
        <v/>
      </c>
      <c r="Y4" s="27" t="str">
        <f aca="false">IF($DB$56=0,"","błąd")</f>
        <v/>
      </c>
      <c r="Z4" s="27" t="str">
        <f aca="false">IF($DB$56=0,"","błąd")</f>
        <v/>
      </c>
      <c r="AA4" s="27" t="str">
        <f aca="false">IF($DB$56=0,"","błąd")</f>
        <v/>
      </c>
      <c r="AB4" s="27" t="str">
        <f aca="false">IF($DB$56=0,"","błąd")</f>
        <v/>
      </c>
      <c r="AC4" s="27" t="str">
        <f aca="false">IF($DB$56=0,"","błąd")</f>
        <v/>
      </c>
      <c r="AD4" s="27" t="str">
        <f aca="false">IF($DB$56=0,"","błąd")</f>
        <v/>
      </c>
      <c r="AE4" s="27" t="str">
        <f aca="false">IF($DB$56=0,"","błąd")</f>
        <v/>
      </c>
      <c r="AF4" s="27" t="str">
        <f aca="false">IF($DB$56=0,"","błąd")</f>
        <v/>
      </c>
      <c r="AG4" s="27" t="str">
        <f aca="false">IF($DB$56=0,"","błąd")</f>
        <v/>
      </c>
      <c r="AH4" s="27" t="str">
        <f aca="false">IF($DB$56=0,"","błąd")</f>
        <v/>
      </c>
      <c r="AI4" s="10"/>
      <c r="AJ4" s="28"/>
      <c r="AR4" s="27"/>
      <c r="AX4" s="27"/>
      <c r="BB4" s="27"/>
      <c r="BE4" s="29"/>
      <c r="BM4" s="30"/>
      <c r="BN4" s="30"/>
      <c r="BO4" s="29"/>
      <c r="BU4" s="30"/>
      <c r="BV4" s="30"/>
      <c r="BW4" s="29"/>
      <c r="CA4" s="29"/>
      <c r="CC4" s="29"/>
      <c r="CE4" s="29"/>
      <c r="CK4" s="29"/>
      <c r="CM4" s="29"/>
      <c r="CO4" s="29"/>
      <c r="CQ4" s="29"/>
      <c r="CS4" s="29"/>
      <c r="CU4" s="29"/>
      <c r="DA4" s="29"/>
    </row>
    <row r="5" s="7" customFormat="true" ht="12.75" hidden="false" customHeight="true" outlineLevel="0" collapsed="false">
      <c r="A5" s="31" t="s">
        <v>57</v>
      </c>
      <c r="B5" s="32" t="n">
        <v>1</v>
      </c>
      <c r="C5" s="33"/>
      <c r="D5" s="8"/>
      <c r="F5" s="8"/>
      <c r="H5" s="8"/>
      <c r="J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34"/>
      <c r="AF5" s="35"/>
      <c r="AG5" s="34"/>
      <c r="AH5" s="35"/>
      <c r="AI5" s="36" t="s">
        <v>57</v>
      </c>
      <c r="AJ5" s="6" t="e">
        <f aca="false">IF(MATCH("jpolZ",$C5:$AH5,0)&lt;17,CHOOSE(MATCH("jpolZ",$C5:$AH5,0),"1a","1a","1b","1b","1c","1c","1d","1d","2a","2a","2b","2b","2c","2c","2d","2d"),CHOOSE(MATCH("jpolZ",$C5:$AH5,0)-16,"3a","3a","3b","3b","3c","3c","3d","3d","4a","4a","4b","4b","4c","4c","4d","4d"))</f>
        <v>#N/A</v>
      </c>
      <c r="AK5" s="37" t="str">
        <f aca="false">IF(COUNTIF($C5:$AH5,"jpolZ")&gt;1,"B",IF(COUNTIF($C5:$AH5,"jpolZ")=1,"L",""))</f>
        <v/>
      </c>
      <c r="AL5" s="38" t="e">
        <f aca="false">IF(MATCH("jpolK",$C5:$AH5,0)&lt;17,CHOOSE(MATCH("jpolK",$C5:$AH5,0),"1a","1a","1b","1b","1c","1c","1d","1d","2a","2a","2b","2b","2c","2c","2d","2d"),CHOOSE(MATCH("jpolK",$C5:$AH5,0)-16,"3a","3a","3b","3b","3c","3c","3d","3d","4a","4a","4b","4b","4c","4c","4d","4d"))</f>
        <v>#N/A</v>
      </c>
      <c r="AM5" s="37" t="str">
        <f aca="false">IF(COUNTIF($C5:$AH5,"jpolK")&gt;1,"B",IF(COUNTIF($C5:$AH5,"jpolK")=1,"L",""))</f>
        <v/>
      </c>
      <c r="AN5" s="38" t="e">
        <f aca="false">IF(MATCH("jpolU",$C5:$AH5,0)&lt;17,CHOOSE(MATCH("jpolU",$C5:$AH5,0),"1a","1a","1b","1b","1c","1c","1d","1d","2a","2a","2b","2b","2c","2c","2d","2d"),CHOOSE(MATCH("jpolU",$C5:$AH5,0)-16,"3a","3a","3b","3b","3c","3c","3d","3d","4a","4a","4b","4b","4c","4c","4d","4d"))</f>
        <v>#N/A</v>
      </c>
      <c r="AO5" s="37" t="str">
        <f aca="false">IF(COUNTIF($C5:$AH5,"jpolU")&gt;1,"B",IF(COUNTIF($C5:$AH5,"jpolU")=1,"L",""))</f>
        <v/>
      </c>
      <c r="AP5" s="38" t="e">
        <f aca="false">IF(MATCH("jpolP",$C5:$AH5,0)&lt;17,CHOOSE(MATCH("jpolP",$C5:$AH5,0),"1a","1a","1b","1b","1c","1c","1d","1d","2a","2a","2b","2b","2c","2c","2d","2d"),CHOOSE(MATCH("jpolP",$C5:$AH5,0)-16,"3a","3a","3b","3b","3c","3c","3d","3d","4a","4a","4b","4b","4c","4c","4d","4d"))</f>
        <v>#N/A</v>
      </c>
      <c r="AQ5" s="37" t="str">
        <f aca="false">IF(COUNTIF($C5:$AH5,"jpolP")&gt;1,"B",IF(COUNTIF($C5:$AH5,"jpolP")=1,"L",""))</f>
        <v/>
      </c>
      <c r="AR5" s="6" t="e">
        <f aca="false">IF(MATCH("jangN",$C5:$AH5,0)&lt;17,CHOOSE(MATCH("jangN",$C5:$AH5,0),"1a/1","1a/2","1b/1","1b/2","1c/1","1c/2","1d/1","1d/2","2a/1","2a/2","2b/1","2b/2","2c/1","2c/2","2d/1","2d/2"),CHOOSE(MATCH("jangN",$C5:$AH5,0)-16,"3a/1","3a/2","3b/1","3b/2","3c/1","3c/2","3d/1","3d/2","4a/1","4a/2","4b/1","4b/2","4c/1","4c/2","4d/1","4d/2"))</f>
        <v>#N/A</v>
      </c>
      <c r="AS5" s="37" t="str">
        <f aca="false">IF(COUNTIF($C5:$AH5,"jangN")&gt;1,"B",IF(COUNTIF($C5:$AH5,"jangN")=1,"L",""))</f>
        <v/>
      </c>
      <c r="AT5" s="38" t="e">
        <f aca="false">IF(MATCH("jangL",$C5:$AH5,0)&lt;17,CHOOSE(MATCH("jangL",$C5:$AH5,0),"1a/1","1a/2","1b/1","1b/2","1c/1","1c/2","1d/1","1d/2","2a/1","2a/2","2b/1","2b/2","2c/1","2c/2","2d/1","2d/2"),CHOOSE(MATCH("jangL",$C5:$AH5,0)-16,"3a/1","3a/2","3b/1","3b/2","3c/1","3c/2","3d/1","3d/2","4a/1","4a/2","4b/1","4b/2","4c/1","4c/2","4d/1","4d/2"))</f>
        <v>#N/A</v>
      </c>
      <c r="AU5" s="37" t="str">
        <f aca="false">IF(COUNTIF($C5:$AH5,"jangL")&gt;1,"B",IF(COUNTIF($C5:$AH5,"jangL")=1,"L",""))</f>
        <v/>
      </c>
      <c r="AV5" s="38" t="e">
        <f aca="false">IF(MATCH("jangM",$C5:$AH5,0)&lt;17,CHOOSE(MATCH("jangM",$C5:$AH5,0),"1a/1","1a/2","1b/1","1b/2","1c/1","1c/2","1d/1","1d/2","2a/1","2a/2","2b/1","2b/2","2c/1","2c/2","2d/1","2d/2"),CHOOSE(MATCH("jangM",$C5:$AH5,0)-16,"3a/1","3a/2","3b/1","3b/2","3c/1","3c/2","3d/1","3d/2","4a/1","4a/2","4b/1","4b/2","4c/1","4c/2","4d/1","4d/2"))</f>
        <v>#N/A</v>
      </c>
      <c r="AW5" s="37" t="str">
        <f aca="false">IF(COUNTIF($C5:$AH5,"jangM")&gt;1,"B",IF(COUNTIF($C5:$AH5,"jangM")=1,"L",""))</f>
        <v/>
      </c>
      <c r="AX5" s="6" t="e">
        <f aca="false">IF(MATCH("jnieW",$C5:$AH5,0)&lt;17,CHOOSE(MATCH("jnieW",$C5:$AH5,0),"1a/1","1a/2","1b/1","1b/2","1c/1","1c/2","1d/1","1d/2","2a/1","2a/2","2b/1","2b/2","2c/1","2c/2","2d/1","2d/2"),CHOOSE(MATCH("jnieW",$C5:$AH5,0)-16,"3a/1","3a/2","3b/1","3b/2","3c/1","3c/2","3d/1","3d/2","4a/1","4a/2","4b/1","4b/2","4c/1","4c/2","4d/1","4d/2"))</f>
        <v>#N/A</v>
      </c>
      <c r="AY5" s="37" t="str">
        <f aca="false">IF(COUNTIF($C5:$AH5,"jnieW")&gt;1,"B",IF(COUNTIF($C5:$AH5,"jnieW")=1,"L",""))</f>
        <v/>
      </c>
      <c r="AZ5" s="38" t="e">
        <f aca="false">IF(MATCH("jnieM",$C5:$AH5,0)&lt;17,CHOOSE(MATCH("jnieM",$C5:$AH5,0),"1a/1","1a/2","1b/1","1b/2","1c/1","1c/2","1d/1","1d/2","2a/1","2a/2","2b/1","2b/2","2c/1","2c/2","2d/1","2d/2"),CHOOSE(MATCH("jnieM",$C5:$AH5,0)-16,"3a/1","3a/2","3b/1","3b/2","3c/1","3c/2","3d/1","3d/2","4a/1","4a/2","4b/1","4b/2","4c/1","4c/2","4d/1","4d/2"))</f>
        <v>#N/A</v>
      </c>
      <c r="BA5" s="37" t="str">
        <f aca="false">IF(COUNTIF($C5:$AH5,"jnieM")&gt;1,"B",IF(COUNTIF($C5:$AH5,"jnieM")=1,"L",""))</f>
        <v/>
      </c>
      <c r="BB5" s="6" t="e">
        <f aca="false">IF(MATCH("jfraS",$C5:$AH5,0)&lt;17,CHOOSE(MATCH("jfraS",$C5:$AH5,0),"1a/1","1a/2","1b/1","1b/2","1c/1","1c/2","1d/1","1d/2","2a/1","2a/2","2b/1","2b/2","2c/1","2c/2","2d/1","2d/2"),CHOOSE(MATCH("jfraS",$C5:$AH5,0)-16,"3a/1","3a/2","3b/1","3b/2","3c/1","3c/2","3d/1","3d/2","4a/1","4a/2","4b/1","4b/2","4c/1","4c/2","4d/1","4d/2"))</f>
        <v>#N/A</v>
      </c>
      <c r="BC5" s="37" t="str">
        <f aca="false">IF(COUNTIF($C5:$AH5,"jfraS")&gt;1,"B",IF(COUNTIF($C5:$AH5,"jfraS")=1,"L",""))</f>
        <v/>
      </c>
      <c r="BD5" s="38" t="e">
        <f aca="false">IF(MATCH("jfraG",$C5:$AH5,0)&lt;17,CHOOSE(MATCH("jfraG",$C5:$AH5,0),"1a/1","1a/2","1b/1","1b/2","1c/1","1c/2","1d/1","1d/2","2a/1","2a/2","2b/1","2b/2","2c/1","2c/2","2d/1","2d/2"),CHOOSE(MATCH("jfraG",$C5:$AH5,0)-16,"3a/1","3a/2","3b/1","3b/2","3c/1","3c/2","3d/1","3d/2","4a/1","4a/2","4b/1","4b/2","4c/1","4c/2","4d/1","4d/2"))</f>
        <v>#N/A</v>
      </c>
      <c r="BE5" s="39" t="str">
        <f aca="false">IF(COUNTIF($C5:$AH5,"jfraG")&gt;1,"B",IF(COUNTIF($C5:$AH5,"jfraG")=1,"L",""))</f>
        <v/>
      </c>
      <c r="BF5" s="38" t="e">
        <f aca="false">IF(MATCH("matM",$C5:$AH5,0)&lt;17,CHOOSE(MATCH("matM",$C5:$AH5,0),"1a","1a","1b","1b","1c","1c","1d","1d","2a","2a","2b","2b","2c","2c","2d","2d"),CHOOSE(MATCH("matM",$C5:$AH5,0)-16,"3a","3a","3b","3b","3c","3c","3d","3d","4a","4a","4b","4b","4c","4c","4d","4d"))</f>
        <v>#N/A</v>
      </c>
      <c r="BG5" s="37" t="str">
        <f aca="false">IF(COUNTIF($C5:$AH5,"matM")&gt;1,"B",IF(COUNTIF($C5:$AH5,"matM")=1,"L",""))</f>
        <v/>
      </c>
      <c r="BH5" s="38" t="e">
        <f aca="false">IF(MATCH("matS",$C5:$AH5,0)&lt;17,CHOOSE(MATCH("matS",$C5:$AH5,0),"1a","1a","1b","1b","1c","1c","1d","1d","2a","2a","2b","2b","2c","2c","2d","2d"),CHOOSE(MATCH("matS",$C5:$AH5,0)-16,"3a","3a","3b","3b","3c","3c","3d","3d","4a","4a","4b","4b","4c","4c","4d","4d"))</f>
        <v>#N/A</v>
      </c>
      <c r="BI5" s="37" t="str">
        <f aca="false">IF(COUNTIF($C5:$AH5,"matS")&gt;1,"B",IF(COUNTIF($C5:$AH5,"matS")=1,"L",""))</f>
        <v/>
      </c>
      <c r="BJ5" s="38" t="e">
        <f aca="false">IF(MATCH("matW",$C5:$AH5,0)&lt;17,CHOOSE(MATCH("matW",$C5:$AH5,0),"1a","1a","1b","1b","1c","1c","1d","1d","2a","2a","2b","2b","2c","2c","2d","2d"),CHOOSE(MATCH("matW",$C5:$AH5,0)-16,"3a","3a","3b","3b","3c","3c","3d","3d","4a","4a","4b","4b","4c","4c","4d","4d"))</f>
        <v>#N/A</v>
      </c>
      <c r="BK5" s="37" t="str">
        <f aca="false">IF(COUNTIF($C5:$AH5,"matW")&gt;1,"B",IF(COUNTIF($C5:$AH5,"matW")=1,"L",""))</f>
        <v/>
      </c>
      <c r="BL5" s="38" t="e">
        <f aca="false">IF(MATCH("matD",$C5:$AH5,0)&lt;17,CHOOSE(MATCH("matD",$C5:$AH5,0),"1a","1a","1b","1b","1c","1c","1d","1d","2a","2a","2b","2b","2c","2c","2d","2d"),CHOOSE(MATCH("matD",$C5:$AH5,0)-16,"3a","3a","3b","3b","3c","3c","3d","3d","4a","4a","4b","4b","4c","4c","4d","4d"))</f>
        <v>#N/A</v>
      </c>
      <c r="BM5" s="6" t="e">
        <f aca="false">IF(MATCH("infD",$C5:$AH5,0)&lt;17,CHOOSE(MATCH("infD",$C5:$AH5,0),"1a/1","1a/2","1b/1","1b/2","1c/1","1c/2","1d/1","1d/2","2a/1","2a/2","2b/1","2b/2","2c/1","2c/2","2d/1","2d/2"),CHOOSE(MATCH("infD",$C5:$AH5,0)-16,"3a/1","3a/2","3b/1","3b/2","3c/1","3c/2","3d/1","3d/2","4a/1","4a/2","4b/1","4b/2","4c/1","4c/2","4d/1","4d/2"))</f>
        <v>#N/A</v>
      </c>
      <c r="BN5" s="40" t="str">
        <f aca="false">IF(COUNTIF($C5:$AH5,"matD")&gt;1,"B",IF(COUNTIF($C5:$AH5,"matD")=1,"L",""))</f>
        <v/>
      </c>
      <c r="BO5" s="41" t="str">
        <f aca="false">IF(COUNTIF($C5:$AH5,"infD")&gt;1,"B",IF(COUNTIF($C5:$AH5,"infD")=1,"L",""))</f>
        <v/>
      </c>
      <c r="BP5" s="6" t="e">
        <f aca="false">IF(MATCH("infL",$C5:$AH5,0)&lt;17,CHOOSE(MATCH("infL",$C5:$AH5,0),"1a/1","1a/2","1b/1","1b/2","1c/1","1c/2","1d/1","1d/2","2a/1","2a/2","2b/1","2b/2","2c/1","2c/2","2d/1","2d/2"),CHOOSE(MATCH("infL",$C5:$AH5,0)-16,"3a/1","3a/2","3b/1","3b/2","3c/1","3c/2","3d/1","3d/2","4a/1","4a/2","4b/1","4b/2","4c/1","4c/2","4d/1","4d/2"))</f>
        <v>#N/A</v>
      </c>
      <c r="BQ5" s="38" t="e">
        <f aca="false">IF(MATCH("fizL",$C5:$AH5,0)&lt;17,CHOOSE(MATCH("fizL",$C5:$AH5,0),"1a","1a","1b","1b","1c","1c","1d","1d","2a","2a","2b","2b","2c","2c","2d","2d"),CHOOSE(MATCH("fizL",$C5:$AH5,0)-16,"3a","3a","3b","3b","3c","3c","3d","3d","4a","4a","4b","4b","4c","4c","4d","4d"))</f>
        <v>#N/A</v>
      </c>
      <c r="BR5" s="40" t="str">
        <f aca="false">IF(COUNTIF($C5:$AH5,"infL")&gt;1,"B",IF(COUNTIF($C5:$AH5,"infL")=1,"L",""))</f>
        <v/>
      </c>
      <c r="BS5" s="41" t="str">
        <f aca="false">IF(COUNTIF($C5:$AH5,"fizL")&gt;1,"B",IF(COUNTIF($C5:$AH5,"fizL")=1,"L",""))</f>
        <v/>
      </c>
      <c r="BT5" s="38" t="e">
        <f aca="false">IF(MATCH("fizC",$C5:$AH5,0)&lt;17,CHOOSE(MATCH("fizC",$C5:$AH5,0),"1a","1a","1b","1b","1c","1c","1d","1d","2a","2a","2b","2b","2c","2c","2d","2d"),CHOOSE(MATCH("fizC",$C5:$AH5,0)-16,"3a","3a","3b","3b","3c","3c","3d","3d","4a","4a","4b","4b","4c","4c","4d","4d"))</f>
        <v>#N/A</v>
      </c>
      <c r="BU5" s="40" t="str">
        <f aca="false">IF(COUNTIF($C5:$AH5,"fizC")&gt;1,"B",IF(COUNTIF($C5:$AH5,"fizC")=1,"L",""))</f>
        <v/>
      </c>
      <c r="BV5" s="38" t="e">
        <f aca="false">IF(MATCH("fizK",$C5:$AH5,0)&lt;17,CHOOSE(MATCH("fizK",$C5:$AH5,0),"1a","1a","1b","1b","1c","1c","1d","1d","2a","2a","2b","2b","2c","2c","2d","2d"),CHOOSE(MATCH("fizK",$C5:$AH5,0)-16,"3a","3a","3b","3b","3c","3c","3d","3d","4a","4a","4b","4b","4c","4c","4d","4d"))</f>
        <v>#N/A</v>
      </c>
      <c r="BW5" s="40" t="str">
        <f aca="false">IF(COUNTIF($C5:$AH5,"fizK")&gt;1,"B",IF(COUNTIF($C5:$AH5,"fizK")=1,"L",""))</f>
        <v/>
      </c>
      <c r="BX5" s="38" t="e">
        <f aca="false">IF(MATCH("bioG",$C5:$AH5,0)&lt;17,CHOOSE(MATCH("bioG",$C5:$AH5,0),"1a","1a","1b","1b","1c","1c","1d","1d","2a","2a","2b","2b","2c","2c","2d","2d"),CHOOSE(MATCH("bioG",$C5:$AH5,0)-16,"3a","3a","3b","3b","3c","3c","3d","3d","4a","4a","4b","4b","4c","4c","4d","4d"))</f>
        <v>#N/A</v>
      </c>
      <c r="BY5" s="39" t="str">
        <f aca="false">IF(COUNTIF($C5:$AH5,"bioG")&gt;1,"B",IF(COUNTIF($C5:$AH5,"bioG")=1,"L",""))</f>
        <v/>
      </c>
      <c r="BZ5" s="38" t="e">
        <f aca="false">IF(MATCH("bioM",$C5:$AH5,0)&lt;17,CHOOSE(MATCH("bioM",$C5:$AH5,0),"1a","1a","1b","1b","1c","1c","1d","1d","2a","2a","2b","2b","2c","2c","2d","2d"),CHOOSE(MATCH("bioM",$C5:$AH5,0)-16,"3a","3a","3b","3b","3c","3c","3d","3d","4a","4a","4b","4b","4c","4c","4d","4d"))</f>
        <v>#N/A</v>
      </c>
      <c r="CA5" s="39" t="str">
        <f aca="false">IF(COUNTIF($C5:$AH5,"bioM")&gt;1,"B",IF(COUNTIF($C5:$AH5,"bioM")=1,"L",""))</f>
        <v/>
      </c>
      <c r="CB5" s="38" t="e">
        <f aca="false">IF(MATCH("chem",$C5:$AH5,0)&lt;17,CHOOSE(MATCH("chem",$C5:$AH5,0),"1a","1a","1b","1b","1c","1c","1d","1d","2a","2a","2b","2b","2c","2c","2d","2d"),CHOOSE(MATCH("chem",$C5:$AH5,0)-16,"3a","3a","3b","3b","3c","3c","3d","3d","4a","4a","4b","4b","4c","4c","4d","4d"))</f>
        <v>#N/A</v>
      </c>
      <c r="CC5" s="39" t="str">
        <f aca="false">IF(COUNTIF($C5:$AH5,"chem")&gt;1,"B",IF(COUNTIF($C5:$AH5,"chem")=1,"L",""))</f>
        <v/>
      </c>
      <c r="CD5" s="38" t="e">
        <f aca="false">IF(MATCH("geog",$C5:$AH5,0)&lt;17,CHOOSE(MATCH("geog",$C5:$AH5,0),"1a","1a","1b","1b","1c","1c","1d","1d","2a","2a","2b","2b","2c","2c","2d","2d"),CHOOSE(MATCH("geog",$C5:$AH5,0)-16,"3a","3a","3b","3b","3c","3c","3d","3d","4a","4a","4b","4b","4c","4c","4d","4d"))</f>
        <v>#N/A</v>
      </c>
      <c r="CE5" s="39" t="str">
        <f aca="false">IF(COUNTIF($C5:$AH5,"geog")&gt;1,"B",IF(COUNTIF($C5:$AH5,"geog")=1,"L",""))</f>
        <v/>
      </c>
      <c r="CF5" s="38" t="e">
        <f aca="false">IF(MATCH("hisS",$C5:$AH5,0)&lt;17,CHOOSE(MATCH("hisS",$C5:$AH5,0),"1a","1a","1b","1b","1c","1c","1d","1d","2a","2a","2b","2b","2c","2c","2d","2d"),CHOOSE(MATCH("hisS",$C5:$AH5,0)-16,"3a","3a","3b","3b","3c","3c","3d","3d","4a","4a","4b","4b","4c","4c","4d","4d"))</f>
        <v>#N/A</v>
      </c>
      <c r="CG5" s="39" t="str">
        <f aca="false">IF(COUNTIF($C5:$AH5,"hisS")&gt;1,"B",IF(COUNTIF($C5:$AH5,"hisS")=1,"L",""))</f>
        <v/>
      </c>
      <c r="CH5" s="38" t="e">
        <f aca="false">IF(MATCH("hisD",$C5:$AH5,0)&lt;17,CHOOSE(MATCH("hisD",$C5:$AH5,0),"1a","1a","1b","1b","1c","1c","1d","1d","2a","2a","2b","2b","2c","2c","2d","2d"),CHOOSE(MATCH("hisD",$C5:$AH5,0)-16,"3a","3a","3b","3b","3c","3c","3d","3d","4a","4a","4b","4b","4c","4c","4d","4d"))</f>
        <v>#N/A</v>
      </c>
      <c r="CI5" s="39" t="str">
        <f aca="false">IF(COUNTIF($C5:$AH5,"hisD")&gt;1,"B",IF(COUNTIF($C5:$AH5,"hisD")=1,"L",""))</f>
        <v/>
      </c>
      <c r="CJ5" s="38" t="e">
        <f aca="false">IF(MATCH("his",$C5:$AH5,0)&lt;17,CHOOSE(MATCH("his",$C5:$AH5,0),"1a","1a","1b","1b","1c","1c","1d","1d","2a","2a","2b","2b","2c","2c","2d","2d"),CHOOSE(MATCH("his",$C5:$AH5,0)-16,"3a","3a","3b","3b","3c","3c","3d","3d","4a","4a","4b","4b","4c","4c","4d","4d"))</f>
        <v>#N/A</v>
      </c>
      <c r="CK5" s="39" t="str">
        <f aca="false">IF(COUNTIF($C5:$AH5,"his")&gt;1,"B",IF(COUNTIF($C5:$AH5,"his")=1,"L",""))</f>
        <v/>
      </c>
      <c r="CL5" s="38" t="e">
        <f aca="false">IF(MATCH("rel",$C5:$AH5,0)&lt;17,CHOOSE(MATCH("rel",$C5:$AH5,0),"1a","1a","1b","1b","1c","1c","1d","1d","2a","2a","2b","2b","2c","2c","2d","2d"),CHOOSE(MATCH("rel",$C5:$AH5,0)-16,"3a","3a","3b","3b","3c","3c","3d","3d","4a","4a","4b","4b","4c","4c","4d","4d"))</f>
        <v>#N/A</v>
      </c>
      <c r="CM5" s="39" t="str">
        <f aca="false">IF(COUNTIF($C5:$AH5,"rel")&gt;1,"B",IF(COUNTIF($C5:$AH5,"rel")=1,"L",""))</f>
        <v/>
      </c>
      <c r="CN5" s="38" t="e">
        <f aca="false">IF(MATCH("po",$C5:$AH5,0)&lt;17,CHOOSE(MATCH("po",$C5:$AH5,0),"1a","1a","1b","1b","1c","1c","1d","1d","2a","2a","2b","2b","2c","2c","2d","2d"),CHOOSE(MATCH("po",$C5:$AH5,0)-16,"3a","3a","3b","3b","3c","3c","3d","3d","4a","4a","4b","4b","4c","4c","4d","4d"))</f>
        <v>#N/A</v>
      </c>
      <c r="CO5" s="39" t="str">
        <f aca="false">IF(COUNTIF($C5:$AH5,"po")&gt;1,"B",IF(COUNTIF($C5:$AH5,"po")=1,"L",""))</f>
        <v/>
      </c>
      <c r="CP5" s="38" t="e">
        <f aca="false">IF(MATCH("pla",$C5:$AH5,0)&lt;17,CHOOSE(MATCH("pla",$C5:$AH5,0),"1a","1a","1b","1b","1c","1c","1d","1d","2a","2a","2b","2b","2c","2c","2d","2d"),CHOOSE(MATCH("pla",$C5:$AH5,0)-16,"3a","3a","3b","3b","3c","3c","3d","3d","4a","4a","4b","4b","4c","4c","4d","4d"))</f>
        <v>#N/A</v>
      </c>
      <c r="CQ5" s="39" t="str">
        <f aca="false">IF(COUNTIF($C5:$AH5,"pla")&gt;1,"B",IF(COUNTIF($C5:$AH5,"pla")=1,"L",""))</f>
        <v/>
      </c>
      <c r="CR5" s="38" t="e">
        <f aca="false">IF(MATCH("kom",$C5:$AH5,0)&lt;17,CHOOSE(MATCH("kom",$C5:$AH5,0),"1a","1a","1b","1b","1c","1c","1d","1d","2a","2a","2b","2b","2c","2c","2d","2d"),CHOOSE(MATCH("kom",$C5:$AH5,0)-16,"3a","3a","3b","3b","3c","3c","3d","3d","4a","4a","4b","4b","4c","4c","4d","4d"))</f>
        <v>#N/A</v>
      </c>
      <c r="CS5" s="39" t="str">
        <f aca="false">IF(COUNTIF($C5:$AH5,"kom")&gt;1,"B",IF(COUNTIF($C5:$AH5,"kom")=1,"L",""))</f>
        <v/>
      </c>
      <c r="CT5" s="38" t="e">
        <f aca="false">IF(MATCH("pz",$C5:$AH5,0)&lt;17,CHOOSE(MATCH("pz",$C5:$AH5,0),"1a","1a","1b","1b","1c","1c","1d","1d","2a","2a","2b","2b","2c","2c","2d","2d"),CHOOSE(MATCH("pz",$C5:$AH5,0)-16,"3a","3a","3b","3b","3c","3c","3d","3d","4a","4a","4b","4b","4c","4c","4d","4d"))</f>
        <v>#N/A</v>
      </c>
      <c r="CU5" s="39" t="str">
        <f aca="false">IF(COUNTIF($C5:$AH5,"pz")&gt;1,"B",IF(COUNTIF($C5:$AH5,"pz")=1,"L",""))</f>
        <v/>
      </c>
      <c r="CV5" s="6" t="e">
        <f aca="false">IF(MATCH("wfZ",$C5:$AH5,0)&lt;17,CHOOSE(MATCH("wfZ",$C5:$AH5,0),"1a/1","1a/2","1b/1","1b/2","1c/1","1c/2","1d/1","1d/2","2a/1","2a/2","2b/1","2b/2","2c/1","2c/2","2d/1","2d/2"),CHOOSE(MATCH("wfZ",$C5:$AH5,0)-16,"3a/1","3a/2","3b/1","3b/2","3c/1","3c/2","3d/1","3d/2","4a/1","4a/2","4b/1","4b/2","4c/1","4c/2","4d/1","4d/2"))</f>
        <v>#N/A</v>
      </c>
      <c r="CW5" s="39" t="str">
        <f aca="false">IF(COUNTIF($C5:$AH5,"wfZ")&gt;1,"B",IF(COUNTIF($C5:$AH5,"wfZ")=1,"L",""))</f>
        <v/>
      </c>
      <c r="CX5" s="6" t="e">
        <f aca="false">IF(MATCH("wfC",$C5:$AH5,0)&lt;17,CHOOSE(MATCH("wfC",$C5:$AH5,0),"1a/1","1a/2","1b/1","1b/2","1c/1","1c/2","1d/1","1d/2","2a/1","2a/2","2b/1","2b/2","2c/1","2c/2","2d/1","2d/2"),CHOOSE(MATCH("wfC",$C5:$AH5,0)-16,"3a/1","3a/2","3b/1","3b/2","3c/1","3c/2","3d/1","3d/2","4a/1","4a/2","4b/1","4b/2","4c/1","4c/2","4d/1","4d/2"))</f>
        <v>#N/A</v>
      </c>
      <c r="CY5" s="39" t="str">
        <f aca="false">IF(COUNTIF($C5:$AH5,"wfC")&gt;1,"B",IF(COUNTIF($C5:$AH5,"wfC")=1,"L",""))</f>
        <v/>
      </c>
      <c r="CZ5" s="6" t="e">
        <f aca="false">IF(MATCH("wfS",$C5:$AH5,0)&lt;17,CHOOSE(MATCH("wfS",$C5:$AH5,0),"1a/1","1a/2","1b/1","1b/2","1c/1","1c/2","1d/1","1d/2","2a/1","2a/2","2b/1","2b/2","2c/1","2c/2","2d/1","2d/2"),CHOOSE(MATCH("wfS",$C5:$AH5,0)-16,"3a/1","3a/2","3b/1","3b/2","3c/1","3c/2","3d/1","3d/2","4a/1","4a/2","4b/1","4b/2","4c/1","4c/2","4d/1","4d/2"))</f>
        <v>#N/A</v>
      </c>
      <c r="DA5" s="39" t="str">
        <f aca="false">IF(COUNTIF($C5:$AH5,"wfS")&gt;1,"B",IF(COUNTIF($C5:$AH5,"wfS")=1,"L",""))</f>
        <v/>
      </c>
    </row>
    <row r="6" s="4" customFormat="true" ht="12.75" hidden="false" customHeight="true" outlineLevel="0" collapsed="false">
      <c r="A6" s="31"/>
      <c r="B6" s="42" t="n">
        <v>2</v>
      </c>
      <c r="C6" s="12"/>
      <c r="D6" s="13"/>
      <c r="F6" s="3"/>
      <c r="H6" s="3"/>
      <c r="J6" s="3"/>
      <c r="L6" s="3"/>
      <c r="N6" s="3"/>
      <c r="P6" s="3"/>
      <c r="R6" s="3"/>
      <c r="T6" s="3"/>
      <c r="V6" s="3"/>
      <c r="X6" s="3"/>
      <c r="Z6" s="3"/>
      <c r="AB6" s="3"/>
      <c r="AD6" s="3"/>
      <c r="AF6" s="3"/>
      <c r="AG6" s="43" t="s">
        <v>18</v>
      </c>
      <c r="AH6" s="43"/>
      <c r="AI6" s="36"/>
      <c r="AJ6" s="6" t="str">
        <f aca="false">IF(MATCH("jpolZ",$C6:$AH6,0)&lt;17,CHOOSE(MATCH("jpolZ",$C6:$AH6,0),"1a","1a","1b","1b","1c","1c","1d","1d","2a","2a","2b","2b","2c","2c","2d","2d"),CHOOSE(MATCH("jpolZ",$C6:$AH6,0)-16,"3a","3a","3b","3b","3c","3c","3d","3d","4a","4a","4b","4b","4c","4c","4d","4d"))</f>
        <v>4d</v>
      </c>
      <c r="AK6" s="37" t="str">
        <f aca="false">IF(COUNTIF($C6:$AH6,"jpolZ")&gt;1,"B",IF(COUNTIF($C6:$AH6,"jpolZ")=1,"L",""))</f>
        <v>L</v>
      </c>
      <c r="AL6" s="38" t="e">
        <f aca="false">IF(MATCH("jpolK",$C6:$AH6,0)&lt;17,CHOOSE(MATCH("jpolK",$C6:$AH6,0),"1a","1a","1b","1b","1c","1c","1d","1d","2a","2a","2b","2b","2c","2c","2d","2d"),CHOOSE(MATCH("jpolK",$C6:$AH6,0)-16,"3a","3a","3b","3b","3c","3c","3d","3d","4a","4a","4b","4b","4c","4c","4d","4d"))</f>
        <v>#N/A</v>
      </c>
      <c r="AM6" s="37" t="str">
        <f aca="false">IF(COUNTIF($C6:$AH6,"jpolK")&gt;1,"B",IF(COUNTIF($C6:$AH6,"jpolK")=1,"L",""))</f>
        <v/>
      </c>
      <c r="AN6" s="38" t="e">
        <f aca="false">IF(MATCH("jpolU",$C6:$AH6,0)&lt;17,CHOOSE(MATCH("jpolU",$C6:$AH6,0),"1a","1a","1b","1b","1c","1c","1d","1d","2a","2a","2b","2b","2c","2c","2d","2d"),CHOOSE(MATCH("jpolU",$C6:$AH6,0)-16,"3a","3a","3b","3b","3c","3c","3d","3d","4a","4a","4b","4b","4c","4c","4d","4d"))</f>
        <v>#N/A</v>
      </c>
      <c r="AO6" s="37" t="str">
        <f aca="false">IF(COUNTIF($C6:$AH6,"jpolU")&gt;1,"B",IF(COUNTIF($C6:$AH6,"jpolU")=1,"L",""))</f>
        <v/>
      </c>
      <c r="AP6" s="38" t="e">
        <f aca="false">IF(MATCH("jpolP",$C6:$AH6,0)&lt;17,CHOOSE(MATCH("jpolP",$C6:$AH6,0),"1a","1a","1b","1b","1c","1c","1d","1d","2a","2a","2b","2b","2c","2c","2d","2d"),CHOOSE(MATCH("jpolP",$C6:$AH6,0)-16,"3a","3a","3b","3b","3c","3c","3d","3d","4a","4a","4b","4b","4c","4c","4d","4d"))</f>
        <v>#N/A</v>
      </c>
      <c r="AQ6" s="37" t="str">
        <f aca="false">IF(COUNTIF($C6:$AH6,"jpolP")&gt;1,"B",IF(COUNTIF($C6:$AH6,"jpolP")=1,"L",""))</f>
        <v/>
      </c>
      <c r="AR6" s="6" t="e">
        <f aca="false">IF(MATCH("jangN",$C6:$AH6,0)&lt;17,CHOOSE(MATCH("jangN",$C6:$AH6,0),"1a/1","1a/2","1b/1","1b/2","1c/1","1c/2","1d/1","1d/2","2a/1","2a/2","2b/1","2b/2","2c/1","2c/2","2d/1","2d/2"),CHOOSE(MATCH("jangN",$C6:$AH6,0)-16,"3a/1","3a/2","3b/1","3b/2","3c/1","3c/2","3d/1","3d/2","4a/1","4a/2","4b/1","4b/2","4c/1","4c/2","4d/1","4d/2"))</f>
        <v>#N/A</v>
      </c>
      <c r="AS6" s="37" t="str">
        <f aca="false">IF(COUNTIF($C6:$AH6,"jangN")&gt;1,"B",IF(COUNTIF($C6:$AH6,"jangN")=1,"L",""))</f>
        <v/>
      </c>
      <c r="AT6" s="38" t="e">
        <f aca="false">IF(MATCH("jangL",$C6:$AH6,0)&lt;17,CHOOSE(MATCH("jangL",$C6:$AH6,0),"1a/1","1a/2","1b/1","1b/2","1c/1","1c/2","1d/1","1d/2","2a/1","2a/2","2b/1","2b/2","2c/1","2c/2","2d/1","2d/2"),CHOOSE(MATCH("jangL",$C6:$AH6,0)-16,"3a/1","3a/2","3b/1","3b/2","3c/1","3c/2","3d/1","3d/2","4a/1","4a/2","4b/1","4b/2","4c/1","4c/2","4d/1","4d/2"))</f>
        <v>#N/A</v>
      </c>
      <c r="AU6" s="37" t="str">
        <f aca="false">IF(COUNTIF($C6:$AH6,"jangL")&gt;1,"B",IF(COUNTIF($C6:$AH6,"jangL")=1,"L",""))</f>
        <v/>
      </c>
      <c r="AV6" s="38" t="e">
        <f aca="false">IF(MATCH("jangM",$C6:$AH6,0)&lt;17,CHOOSE(MATCH("jangM",$C6:$AH6,0),"1a/1","1a/2","1b/1","1b/2","1c/1","1c/2","1d/1","1d/2","2a/1","2a/2","2b/1","2b/2","2c/1","2c/2","2d/1","2d/2"),CHOOSE(MATCH("jangM",$C6:$AH6,0)-16,"3a/1","3a/2","3b/1","3b/2","3c/1","3c/2","3d/1","3d/2","4a/1","4a/2","4b/1","4b/2","4c/1","4c/2","4d/1","4d/2"))</f>
        <v>#N/A</v>
      </c>
      <c r="AW6" s="37" t="str">
        <f aca="false">IF(COUNTIF($C6:$AH6,"jangM")&gt;1,"B",IF(COUNTIF($C6:$AH6,"jangM")=1,"L",""))</f>
        <v/>
      </c>
      <c r="AX6" s="6" t="e">
        <f aca="false">IF(MATCH("jnieW",$C6:$AH6,0)&lt;17,CHOOSE(MATCH("jnieW",$C6:$AH6,0),"1a/1","1a/2","1b/1","1b/2","1c/1","1c/2","1d/1","1d/2","2a/1","2a/2","2b/1","2b/2","2c/1","2c/2","2d/1","2d/2"),CHOOSE(MATCH("jnieW",$C6:$AH6,0)-16,"3a/1","3a/2","3b/1","3b/2","3c/1","3c/2","3d/1","3d/2","4a/1","4a/2","4b/1","4b/2","4c/1","4c/2","4d/1","4d/2"))</f>
        <v>#N/A</v>
      </c>
      <c r="AY6" s="37" t="str">
        <f aca="false">IF(COUNTIF($C6:$AH6,"jnieW")&gt;1,"B",IF(COUNTIF($C6:$AH6,"jnieW")=1,"L",""))</f>
        <v/>
      </c>
      <c r="AZ6" s="38" t="e">
        <f aca="false">IF(MATCH("jnieM",$C6:$AH6,0)&lt;17,CHOOSE(MATCH("jnieM",$C6:$AH6,0),"1a/1","1a/2","1b/1","1b/2","1c/1","1c/2","1d/1","1d/2","2a/1","2a/2","2b/1","2b/2","2c/1","2c/2","2d/1","2d/2"),CHOOSE(MATCH("jnieM",$C6:$AH6,0)-16,"3a/1","3a/2","3b/1","3b/2","3c/1","3c/2","3d/1","3d/2","4a/1","4a/2","4b/1","4b/2","4c/1","4c/2","4d/1","4d/2"))</f>
        <v>#N/A</v>
      </c>
      <c r="BA6" s="37" t="str">
        <f aca="false">IF(COUNTIF($C6:$AH6,"jnieM")&gt;1,"B",IF(COUNTIF($C6:$AH6,"jnieM")=1,"L",""))</f>
        <v/>
      </c>
      <c r="BB6" s="6" t="e">
        <f aca="false">IF(MATCH("jfraS",$C6:$AH6,0)&lt;17,CHOOSE(MATCH("jfraS",$C6:$AH6,0),"1a/1","1a/2","1b/1","1b/2","1c/1","1c/2","1d/1","1d/2","2a/1","2a/2","2b/1","2b/2","2c/1","2c/2","2d/1","2d/2"),CHOOSE(MATCH("jfraS",$C6:$AH6,0)-16,"3a/1","3a/2","3b/1","3b/2","3c/1","3c/2","3d/1","3d/2","4a/1","4a/2","4b/1","4b/2","4c/1","4c/2","4d/1","4d/2"))</f>
        <v>#N/A</v>
      </c>
      <c r="BC6" s="37" t="str">
        <f aca="false">IF(COUNTIF($C6:$AH6,"jfraS")&gt;1,"B",IF(COUNTIF($C6:$AH6,"jfraS")=1,"L",""))</f>
        <v/>
      </c>
      <c r="BD6" s="38" t="e">
        <f aca="false">IF(MATCH("jfraG",$C6:$AH6,0)&lt;17,CHOOSE(MATCH("jfraG",$C6:$AH6,0),"1a/1","1a/2","1b/1","1b/2","1c/1","1c/2","1d/1","1d/2","2a/1","2a/2","2b/1","2b/2","2c/1","2c/2","2d/1","2d/2"),CHOOSE(MATCH("jfraG",$C6:$AH6,0)-16,"3a/1","3a/2","3b/1","3b/2","3c/1","3c/2","3d/1","3d/2","4a/1","4a/2","4b/1","4b/2","4c/1","4c/2","4d/1","4d/2"))</f>
        <v>#N/A</v>
      </c>
      <c r="BE6" s="39" t="str">
        <f aca="false">IF(COUNTIF($C6:$AH6,"jfraG")&gt;1,"B",IF(COUNTIF($C6:$AH6,"jfraG")=1,"L",""))</f>
        <v/>
      </c>
      <c r="BF6" s="38" t="e">
        <f aca="false">IF(MATCH("matM",$C6:$AH6,0)&lt;17,CHOOSE(MATCH("matM",$C6:$AH6,0),"1a","1a","1b","1b","1c","1c","1d","1d","2a","2a","2b","2b","2c","2c","2d","2d"),CHOOSE(MATCH("matM",$C6:$AH6,0)-16,"3a","3a","3b","3b","3c","3c","3d","3d","4a","4a","4b","4b","4c","4c","4d","4d"))</f>
        <v>#N/A</v>
      </c>
      <c r="BG6" s="37" t="str">
        <f aca="false">IF(COUNTIF($C6:$AH6,"matM")&gt;1,"B",IF(COUNTIF($C6:$AH6,"matM")=1,"L",""))</f>
        <v/>
      </c>
      <c r="BH6" s="38" t="e">
        <f aca="false">IF(MATCH("matS",$C6:$AH6,0)&lt;17,CHOOSE(MATCH("matS",$C6:$AH6,0),"1a","1a","1b","1b","1c","1c","1d","1d","2a","2a","2b","2b","2c","2c","2d","2d"),CHOOSE(MATCH("matS",$C6:$AH6,0)-16,"3a","3a","3b","3b","3c","3c","3d","3d","4a","4a","4b","4b","4c","4c","4d","4d"))</f>
        <v>#N/A</v>
      </c>
      <c r="BI6" s="37" t="str">
        <f aca="false">IF(COUNTIF($C6:$AH6,"matS")&gt;1,"B",IF(COUNTIF($C6:$AH6,"matS")=1,"L",""))</f>
        <v/>
      </c>
      <c r="BJ6" s="38" t="e">
        <f aca="false">IF(MATCH("matW",$C6:$AH6,0)&lt;17,CHOOSE(MATCH("matW",$C6:$AH6,0),"1a","1a","1b","1b","1c","1c","1d","1d","2a","2a","2b","2b","2c","2c","2d","2d"),CHOOSE(MATCH("matW",$C6:$AH6,0)-16,"3a","3a","3b","3b","3c","3c","3d","3d","4a","4a","4b","4b","4c","4c","4d","4d"))</f>
        <v>#N/A</v>
      </c>
      <c r="BK6" s="37" t="str">
        <f aca="false">IF(COUNTIF($C6:$AH6,"matW")&gt;1,"B",IF(COUNTIF($C6:$AH6,"matW")=1,"L",""))</f>
        <v/>
      </c>
      <c r="BL6" s="38" t="e">
        <f aca="false">IF(MATCH("matD",$C6:$AH6,0)&lt;17,CHOOSE(MATCH("matD",$C6:$AH6,0),"1a","1a","1b","1b","1c","1c","1d","1d","2a","2a","2b","2b","2c","2c","2d","2d"),CHOOSE(MATCH("matD",$C6:$AH6,0)-16,"3a","3a","3b","3b","3c","3c","3d","3d","4a","4a","4b","4b","4c","4c","4d","4d"))</f>
        <v>#N/A</v>
      </c>
      <c r="BM6" s="6" t="e">
        <f aca="false">IF(MATCH("infD",$C6:$AH6,0)&lt;17,CHOOSE(MATCH("infD",$C6:$AH6,0),"1a/1","1a/2","1b/1","1b/2","1c/1","1c/2","1d/1","1d/2","2a/1","2a/2","2b/1","2b/2","2c/1","2c/2","2d/1","2d/2"),CHOOSE(MATCH("infD",$C6:$AH6,0)-16,"3a/1","3a/2","3b/1","3b/2","3c/1","3c/2","3d/1","3d/2","4a/1","4a/2","4b/1","4b/2","4c/1","4c/2","4d/1","4d/2"))</f>
        <v>#N/A</v>
      </c>
      <c r="BN6" s="40" t="str">
        <f aca="false">IF(COUNTIF($C6:$AH6,"matD")&gt;1,"B",IF(COUNTIF($C6:$AH6,"matD")=1,"L",""))</f>
        <v/>
      </c>
      <c r="BO6" s="41" t="str">
        <f aca="false">IF(COUNTIF($C6:$AH6,"infD")&gt;1,"B",IF(COUNTIF($C6:$AH6,"infD")=1,"L",""))</f>
        <v/>
      </c>
      <c r="BP6" s="6" t="e">
        <f aca="false">IF(MATCH("infL",$C6:$AH6,0)&lt;17,CHOOSE(MATCH("infL",$C6:$AH6,0),"1a/1","1a/2","1b/1","1b/2","1c/1","1c/2","1d/1","1d/2","2a/1","2a/2","2b/1","2b/2","2c/1","2c/2","2d/1","2d/2"),CHOOSE(MATCH("infL",$C6:$AH6,0)-16,"3a/1","3a/2","3b/1","3b/2","3c/1","3c/2","3d/1","3d/2","4a/1","4a/2","4b/1","4b/2","4c/1","4c/2","4d/1","4d/2"))</f>
        <v>#N/A</v>
      </c>
      <c r="BQ6" s="38" t="e">
        <f aca="false">IF(MATCH("fizL",$C6:$AH6,0)&lt;17,CHOOSE(MATCH("fizL",$C6:$AH6,0),"1a","1a","1b","1b","1c","1c","1d","1d","2a","2a","2b","2b","2c","2c","2d","2d"),CHOOSE(MATCH("fizL",$C6:$AH6,0)-16,"3a","3a","3b","3b","3c","3c","3d","3d","4a","4a","4b","4b","4c","4c","4d","4d"))</f>
        <v>#N/A</v>
      </c>
      <c r="BR6" s="40" t="str">
        <f aca="false">IF(COUNTIF($C6:$AH6,"infL")&gt;1,"B",IF(COUNTIF($C6:$AH6,"infL")=1,"L",""))</f>
        <v/>
      </c>
      <c r="BS6" s="41" t="str">
        <f aca="false">IF(COUNTIF($C6:$AH6,"fizL")&gt;1,"B",IF(COUNTIF($C6:$AH6,"fizL")=1,"L",""))</f>
        <v/>
      </c>
      <c r="BT6" s="38" t="e">
        <f aca="false">IF(MATCH("fizC",$C6:$AH6,0)&lt;17,CHOOSE(MATCH("fizC",$C6:$AH6,0),"1a","1a","1b","1b","1c","1c","1d","1d","2a","2a","2b","2b","2c","2c","2d","2d"),CHOOSE(MATCH("fizC",$C6:$AH6,0)-16,"3a","3a","3b","3b","3c","3c","3d","3d","4a","4a","4b","4b","4c","4c","4d","4d"))</f>
        <v>#N/A</v>
      </c>
      <c r="BU6" s="40" t="str">
        <f aca="false">IF(COUNTIF($C6:$AH6,"fizC")&gt;1,"B",IF(COUNTIF($C6:$AH6,"fizC")=1,"L",""))</f>
        <v/>
      </c>
      <c r="BV6" s="38" t="e">
        <f aca="false">IF(MATCH("fizK",$C6:$AH6,0)&lt;17,CHOOSE(MATCH("fizK",$C6:$AH6,0),"1a","1a","1b","1b","1c","1c","1d","1d","2a","2a","2b","2b","2c","2c","2d","2d"),CHOOSE(MATCH("fizK",$C6:$AH6,0)-16,"3a","3a","3b","3b","3c","3c","3d","3d","4a","4a","4b","4b","4c","4c","4d","4d"))</f>
        <v>#N/A</v>
      </c>
      <c r="BW6" s="40" t="str">
        <f aca="false">IF(COUNTIF($C6:$AH6,"fizK")&gt;1,"B",IF(COUNTIF($C6:$AH6,"fizK")=1,"L",""))</f>
        <v/>
      </c>
      <c r="BX6" s="38" t="e">
        <f aca="false">IF(MATCH("bioG",$C6:$AH6,0)&lt;17,CHOOSE(MATCH("bioG",$C6:$AH6,0),"1a","1a","1b","1b","1c","1c","1d","1d","2a","2a","2b","2b","2c","2c","2d","2d"),CHOOSE(MATCH("bioG",$C6:$AH6,0)-16,"3a","3a","3b","3b","3c","3c","3d","3d","4a","4a","4b","4b","4c","4c","4d","4d"))</f>
        <v>#N/A</v>
      </c>
      <c r="BY6" s="39" t="str">
        <f aca="false">IF(COUNTIF($C6:$AH6,"bioG")&gt;1,"B",IF(COUNTIF($C6:$AH6,"bioG")=1,"L",""))</f>
        <v/>
      </c>
      <c r="BZ6" s="38" t="e">
        <f aca="false">IF(MATCH("bioM",$C6:$AH6,0)&lt;17,CHOOSE(MATCH("bioM",$C6:$AH6,0),"1a","1a","1b","1b","1c","1c","1d","1d","2a","2a","2b","2b","2c","2c","2d","2d"),CHOOSE(MATCH("bioM",$C6:$AH6,0)-16,"3a","3a","3b","3b","3c","3c","3d","3d","4a","4a","4b","4b","4c","4c","4d","4d"))</f>
        <v>#N/A</v>
      </c>
      <c r="CA6" s="39" t="str">
        <f aca="false">IF(COUNTIF($C6:$AH6,"bioM")&gt;1,"B",IF(COUNTIF($C6:$AH6,"bioM")=1,"L",""))</f>
        <v/>
      </c>
      <c r="CB6" s="38" t="e">
        <f aca="false">IF(MATCH("chem",$C6:$AH6,0)&lt;17,CHOOSE(MATCH("chem",$C6:$AH6,0),"1a","1a","1b","1b","1c","1c","1d","1d","2a","2a","2b","2b","2c","2c","2d","2d"),CHOOSE(MATCH("chem",$C6:$AH6,0)-16,"3a","3a","3b","3b","3c","3c","3d","3d","4a","4a","4b","4b","4c","4c","4d","4d"))</f>
        <v>#N/A</v>
      </c>
      <c r="CC6" s="39" t="str">
        <f aca="false">IF(COUNTIF($C6:$AH6,"chem")&gt;1,"B",IF(COUNTIF($C6:$AH6,"chem")=1,"L",""))</f>
        <v/>
      </c>
      <c r="CD6" s="38" t="e">
        <f aca="false">IF(MATCH("geog",$C6:$AH6,0)&lt;17,CHOOSE(MATCH("geog",$C6:$AH6,0),"1a","1a","1b","1b","1c","1c","1d","1d","2a","2a","2b","2b","2c","2c","2d","2d"),CHOOSE(MATCH("geog",$C6:$AH6,0)-16,"3a","3a","3b","3b","3c","3c","3d","3d","4a","4a","4b","4b","4c","4c","4d","4d"))</f>
        <v>#N/A</v>
      </c>
      <c r="CE6" s="39" t="str">
        <f aca="false">IF(COUNTIF($C6:$AH6,"geog")&gt;1,"B",IF(COUNTIF($C6:$AH6,"geog")=1,"L",""))</f>
        <v/>
      </c>
      <c r="CF6" s="38" t="e">
        <f aca="false">IF(MATCH("hisS",$C6:$AH6,0)&lt;17,CHOOSE(MATCH("hisS",$C6:$AH6,0),"1a","1a","1b","1b","1c","1c","1d","1d","2a","2a","2b","2b","2c","2c","2d","2d"),CHOOSE(MATCH("hisS",$C6:$AH6,0)-16,"3a","3a","3b","3b","3c","3c","3d","3d","4a","4a","4b","4b","4c","4c","4d","4d"))</f>
        <v>#N/A</v>
      </c>
      <c r="CG6" s="39" t="str">
        <f aca="false">IF(COUNTIF($C6:$AH6,"hisS")&gt;1,"B",IF(COUNTIF($C6:$AH6,"hisS")=1,"L",""))</f>
        <v/>
      </c>
      <c r="CH6" s="38" t="e">
        <f aca="false">IF(MATCH("hisD",$C6:$AH6,0)&lt;17,CHOOSE(MATCH("hisD",$C6:$AH6,0),"1a","1a","1b","1b","1c","1c","1d","1d","2a","2a","2b","2b","2c","2c","2d","2d"),CHOOSE(MATCH("hisD",$C6:$AH6,0)-16,"3a","3a","3b","3b","3c","3c","3d","3d","4a","4a","4b","4b","4c","4c","4d","4d"))</f>
        <v>#N/A</v>
      </c>
      <c r="CI6" s="39" t="str">
        <f aca="false">IF(COUNTIF($C6:$AH6,"hisD")&gt;1,"B",IF(COUNTIF($C6:$AH6,"hisD")=1,"L",""))</f>
        <v/>
      </c>
      <c r="CJ6" s="38" t="e">
        <f aca="false">IF(MATCH("his",$C6:$AH6,0)&lt;17,CHOOSE(MATCH("his",$C6:$AH6,0),"1a","1a","1b","1b","1c","1c","1d","1d","2a","2a","2b","2b","2c","2c","2d","2d"),CHOOSE(MATCH("his",$C6:$AH6,0)-16,"3a","3a","3b","3b","3c","3c","3d","3d","4a","4a","4b","4b","4c","4c","4d","4d"))</f>
        <v>#N/A</v>
      </c>
      <c r="CK6" s="39" t="str">
        <f aca="false">IF(COUNTIF($C6:$AH6,"his")&gt;1,"B",IF(COUNTIF($C6:$AH6,"his")=1,"L",""))</f>
        <v/>
      </c>
      <c r="CL6" s="38" t="e">
        <f aca="false">IF(MATCH("rel",$C6:$AH6,0)&lt;17,CHOOSE(MATCH("rel",$C6:$AH6,0),"1a","1a","1b","1b","1c","1c","1d","1d","2a","2a","2b","2b","2c","2c","2d","2d"),CHOOSE(MATCH("rel",$C6:$AH6,0)-16,"3a","3a","3b","3b","3c","3c","3d","3d","4a","4a","4b","4b","4c","4c","4d","4d"))</f>
        <v>#N/A</v>
      </c>
      <c r="CM6" s="39" t="str">
        <f aca="false">IF(COUNTIF($C6:$AH6,"rel")&gt;1,"B",IF(COUNTIF($C6:$AH6,"rel")=1,"L",""))</f>
        <v/>
      </c>
      <c r="CN6" s="38" t="e">
        <f aca="false">IF(MATCH("po",$C6:$AH6,0)&lt;17,CHOOSE(MATCH("po",$C6:$AH6,0),"1a","1a","1b","1b","1c","1c","1d","1d","2a","2a","2b","2b","2c","2c","2d","2d"),CHOOSE(MATCH("po",$C6:$AH6,0)-16,"3a","3a","3b","3b","3c","3c","3d","3d","4a","4a","4b","4b","4c","4c","4d","4d"))</f>
        <v>#N/A</v>
      </c>
      <c r="CO6" s="39" t="str">
        <f aca="false">IF(COUNTIF($C6:$AH6,"po")&gt;1,"B",IF(COUNTIF($C6:$AH6,"po")=1,"L",""))</f>
        <v/>
      </c>
      <c r="CP6" s="38" t="e">
        <f aca="false">IF(MATCH("pla",$C6:$AH6,0)&lt;17,CHOOSE(MATCH("pla",$C6:$AH6,0),"1a","1a","1b","1b","1c","1c","1d","1d","2a","2a","2b","2b","2c","2c","2d","2d"),CHOOSE(MATCH("pla",$C6:$AH6,0)-16,"3a","3a","3b","3b","3c","3c","3d","3d","4a","4a","4b","4b","4c","4c","4d","4d"))</f>
        <v>#N/A</v>
      </c>
      <c r="CQ6" s="39" t="str">
        <f aca="false">IF(COUNTIF($C6:$AH6,"pla")&gt;1,"B",IF(COUNTIF($C6:$AH6,"pla")=1,"L",""))</f>
        <v/>
      </c>
      <c r="CR6" s="38" t="e">
        <f aca="false">IF(MATCH("kom",$C6:$AH6,0)&lt;17,CHOOSE(MATCH("kom",$C6:$AH6,0),"1a","1a","1b","1b","1c","1c","1d","1d","2a","2a","2b","2b","2c","2c","2d","2d"),CHOOSE(MATCH("kom",$C6:$AH6,0)-16,"3a","3a","3b","3b","3c","3c","3d","3d","4a","4a","4b","4b","4c","4c","4d","4d"))</f>
        <v>#N/A</v>
      </c>
      <c r="CS6" s="39" t="str">
        <f aca="false">IF(COUNTIF($C6:$AH6,"kom")&gt;1,"B",IF(COUNTIF($C6:$AH6,"kom")=1,"L",""))</f>
        <v/>
      </c>
      <c r="CT6" s="38" t="e">
        <f aca="false">IF(MATCH("pz",$C6:$AH6,0)&lt;17,CHOOSE(MATCH("pz",$C6:$AH6,0),"1a","1a","1b","1b","1c","1c","1d","1d","2a","2a","2b","2b","2c","2c","2d","2d"),CHOOSE(MATCH("pz",$C6:$AH6,0)-16,"3a","3a","3b","3b","3c","3c","3d","3d","4a","4a","4b","4b","4c","4c","4d","4d"))</f>
        <v>#N/A</v>
      </c>
      <c r="CU6" s="39" t="str">
        <f aca="false">IF(COUNTIF($C6:$AH6,"pz")&gt;1,"B",IF(COUNTIF($C6:$AH6,"pz")=1,"L",""))</f>
        <v/>
      </c>
      <c r="CV6" s="6" t="e">
        <f aca="false">IF(MATCH("wfZ",$C6:$AH6,0)&lt;17,CHOOSE(MATCH("wfZ",$C6:$AH6,0),"1a/1","1a/2","1b/1","1b/2","1c/1","1c/2","1d/1","1d/2","2a/1","2a/2","2b/1","2b/2","2c/1","2c/2","2d/1","2d/2"),CHOOSE(MATCH("wfZ",$C6:$AH6,0)-16,"3a/1","3a/2","3b/1","3b/2","3c/1","3c/2","3d/1","3d/2","4a/1","4a/2","4b/1","4b/2","4c/1","4c/2","4d/1","4d/2"))</f>
        <v>#N/A</v>
      </c>
      <c r="CW6" s="39" t="str">
        <f aca="false">IF(COUNTIF($C6:$AH6,"wfZ")&gt;1,"B",IF(COUNTIF($C6:$AH6,"wfZ")=1,"L",""))</f>
        <v/>
      </c>
      <c r="CX6" s="6" t="e">
        <f aca="false">IF(MATCH("wfC",$C6:$AH6,0)&lt;17,CHOOSE(MATCH("wfC",$C6:$AH6,0),"1a/1","1a/2","1b/1","1b/2","1c/1","1c/2","1d/1","1d/2","2a/1","2a/2","2b/1","2b/2","2c/1","2c/2","2d/1","2d/2"),CHOOSE(MATCH("wfC",$C6:$AH6,0)-16,"3a/1","3a/2","3b/1","3b/2","3c/1","3c/2","3d/1","3d/2","4a/1","4a/2","4b/1","4b/2","4c/1","4c/2","4d/1","4d/2"))</f>
        <v>#N/A</v>
      </c>
      <c r="CY6" s="39" t="str">
        <f aca="false">IF(COUNTIF($C6:$AH6,"wfC")&gt;1,"B",IF(COUNTIF($C6:$AH6,"wfC")=1,"L",""))</f>
        <v/>
      </c>
      <c r="CZ6" s="6" t="e">
        <f aca="false">IF(MATCH("wfS",$C6:$AH6,0)&lt;17,CHOOSE(MATCH("wfS",$C6:$AH6,0),"1a/1","1a/2","1b/1","1b/2","1c/1","1c/2","1d/1","1d/2","2a/1","2a/2","2b/1","2b/2","2c/1","2c/2","2d/1","2d/2"),CHOOSE(MATCH("wfS",$C6:$AH6,0)-16,"3a/1","3a/2","3b/1","3b/2","3c/1","3c/2","3d/1","3d/2","4a/1","4a/2","4b/1","4b/2","4c/1","4c/2","4d/1","4d/2"))</f>
        <v>#N/A</v>
      </c>
      <c r="DA6" s="39" t="str">
        <f aca="false">IF(COUNTIF($C6:$AH6,"wfS")&gt;1,"B",IF(COUNTIF($C6:$AH6,"wfS")=1,"L",""))</f>
        <v/>
      </c>
    </row>
    <row r="7" s="4" customFormat="true" ht="12.75" hidden="false" customHeight="true" outlineLevel="0" collapsed="false">
      <c r="A7" s="31"/>
      <c r="B7" s="42" t="n">
        <v>3</v>
      </c>
      <c r="C7" s="2"/>
      <c r="D7" s="3"/>
      <c r="F7" s="3"/>
      <c r="H7" s="3"/>
      <c r="J7" s="3"/>
      <c r="L7" s="3"/>
      <c r="N7" s="3"/>
      <c r="P7" s="3"/>
      <c r="R7" s="3"/>
      <c r="T7" s="3"/>
      <c r="V7" s="3"/>
      <c r="X7" s="3"/>
      <c r="Z7" s="3"/>
      <c r="AB7" s="3"/>
      <c r="AD7" s="3"/>
      <c r="AF7" s="3"/>
      <c r="AH7" s="3"/>
      <c r="AI7" s="36"/>
      <c r="AJ7" s="6" t="e">
        <f aca="false">IF(MATCH("jpolZ",$C7:$AH7,0)&lt;17,CHOOSE(MATCH("jpolZ",$C7:$AH7,0),"1a","1a","1b","1b","1c","1c","1d","1d","2a","2a","2b","2b","2c","2c","2d","2d"),CHOOSE(MATCH("jpolZ",$C7:$AH7,0)-16,"3a","3a","3b","3b","3c","3c","3d","3d","4a","4a","4b","4b","4c","4c","4d","4d"))</f>
        <v>#N/A</v>
      </c>
      <c r="AK7" s="37" t="str">
        <f aca="false">IF(COUNTIF($C7:$AH7,"jpolZ")&gt;1,"B",IF(COUNTIF($C7:$AH7,"jpolZ")=1,"L",""))</f>
        <v/>
      </c>
      <c r="AL7" s="38" t="e">
        <f aca="false">IF(MATCH("jpolK",$C7:$AH7,0)&lt;17,CHOOSE(MATCH("jpolK",$C7:$AH7,0),"1a","1a","1b","1b","1c","1c","1d","1d","2a","2a","2b","2b","2c","2c","2d","2d"),CHOOSE(MATCH("jpolK",$C7:$AH7,0)-16,"3a","3a","3b","3b","3c","3c","3d","3d","4a","4a","4b","4b","4c","4c","4d","4d"))</f>
        <v>#N/A</v>
      </c>
      <c r="AM7" s="37" t="str">
        <f aca="false">IF(COUNTIF($C7:$AH7,"jpolK")&gt;1,"B",IF(COUNTIF($C7:$AH7,"jpolK")=1,"L",""))</f>
        <v/>
      </c>
      <c r="AN7" s="38" t="e">
        <f aca="false">IF(MATCH("jpolU",$C7:$AH7,0)&lt;17,CHOOSE(MATCH("jpolU",$C7:$AH7,0),"1a","1a","1b","1b","1c","1c","1d","1d","2a","2a","2b","2b","2c","2c","2d","2d"),CHOOSE(MATCH("jpolU",$C7:$AH7,0)-16,"3a","3a","3b","3b","3c","3c","3d","3d","4a","4a","4b","4b","4c","4c","4d","4d"))</f>
        <v>#N/A</v>
      </c>
      <c r="AO7" s="37" t="str">
        <f aca="false">IF(COUNTIF($C7:$AH7,"jpolU")&gt;1,"B",IF(COUNTIF($C7:$AH7,"jpolU")=1,"L",""))</f>
        <v/>
      </c>
      <c r="AP7" s="38" t="e">
        <f aca="false">IF(MATCH("jpolP",$C7:$AH7,0)&lt;17,CHOOSE(MATCH("jpolP",$C7:$AH7,0),"1a","1a","1b","1b","1c","1c","1d","1d","2a","2a","2b","2b","2c","2c","2d","2d"),CHOOSE(MATCH("jpolP",$C7:$AH7,0)-16,"3a","3a","3b","3b","3c","3c","3d","3d","4a","4a","4b","4b","4c","4c","4d","4d"))</f>
        <v>#N/A</v>
      </c>
      <c r="AQ7" s="37" t="str">
        <f aca="false">IF(COUNTIF($C7:$AH7,"jpolP")&gt;1,"B",IF(COUNTIF($C7:$AH7,"jpolP")=1,"L",""))</f>
        <v/>
      </c>
      <c r="AR7" s="6" t="e">
        <f aca="false">IF(MATCH("jangN",$C7:$AH7,0)&lt;17,CHOOSE(MATCH("jangN",$C7:$AH7,0),"1a/1","1a/2","1b/1","1b/2","1c/1","1c/2","1d/1","1d/2","2a/1","2a/2","2b/1","2b/2","2c/1","2c/2","2d/1","2d/2"),CHOOSE(MATCH("jangN",$C7:$AH7,0)-16,"3a/1","3a/2","3b/1","3b/2","3c/1","3c/2","3d/1","3d/2","4a/1","4a/2","4b/1","4b/2","4c/1","4c/2","4d/1","4d/2"))</f>
        <v>#N/A</v>
      </c>
      <c r="AS7" s="37" t="str">
        <f aca="false">IF(COUNTIF($C7:$AH7,"jangN")&gt;1,"B",IF(COUNTIF($C7:$AH7,"jangN")=1,"L",""))</f>
        <v/>
      </c>
      <c r="AT7" s="38" t="e">
        <f aca="false">IF(MATCH("jangL",$C7:$AH7,0)&lt;17,CHOOSE(MATCH("jangL",$C7:$AH7,0),"1a/1","1a/2","1b/1","1b/2","1c/1","1c/2","1d/1","1d/2","2a/1","2a/2","2b/1","2b/2","2c/1","2c/2","2d/1","2d/2"),CHOOSE(MATCH("jangL",$C7:$AH7,0)-16,"3a/1","3a/2","3b/1","3b/2","3c/1","3c/2","3d/1","3d/2","4a/1","4a/2","4b/1","4b/2","4c/1","4c/2","4d/1","4d/2"))</f>
        <v>#N/A</v>
      </c>
      <c r="AU7" s="37" t="str">
        <f aca="false">IF(COUNTIF($C7:$AH7,"jangL")&gt;1,"B",IF(COUNTIF($C7:$AH7,"jangL")=1,"L",""))</f>
        <v/>
      </c>
      <c r="AV7" s="38" t="e">
        <f aca="false">IF(MATCH("jangM",$C7:$AH7,0)&lt;17,CHOOSE(MATCH("jangM",$C7:$AH7,0),"1a/1","1a/2","1b/1","1b/2","1c/1","1c/2","1d/1","1d/2","2a/1","2a/2","2b/1","2b/2","2c/1","2c/2","2d/1","2d/2"),CHOOSE(MATCH("jangM",$C7:$AH7,0)-16,"3a/1","3a/2","3b/1","3b/2","3c/1","3c/2","3d/1","3d/2","4a/1","4a/2","4b/1","4b/2","4c/1","4c/2","4d/1","4d/2"))</f>
        <v>#N/A</v>
      </c>
      <c r="AW7" s="37" t="str">
        <f aca="false">IF(COUNTIF($C7:$AH7,"jangM")&gt;1,"B",IF(COUNTIF($C7:$AH7,"jangM")=1,"L",""))</f>
        <v/>
      </c>
      <c r="AX7" s="6" t="e">
        <f aca="false">IF(MATCH("jnieW",$C7:$AH7,0)&lt;17,CHOOSE(MATCH("jnieW",$C7:$AH7,0),"1a/1","1a/2","1b/1","1b/2","1c/1","1c/2","1d/1","1d/2","2a/1","2a/2","2b/1","2b/2","2c/1","2c/2","2d/1","2d/2"),CHOOSE(MATCH("jnieW",$C7:$AH7,0)-16,"3a/1","3a/2","3b/1","3b/2","3c/1","3c/2","3d/1","3d/2","4a/1","4a/2","4b/1","4b/2","4c/1","4c/2","4d/1","4d/2"))</f>
        <v>#N/A</v>
      </c>
      <c r="AY7" s="37" t="str">
        <f aca="false">IF(COUNTIF($C7:$AH7,"jnieW")&gt;1,"B",IF(COUNTIF($C7:$AH7,"jnieW")=1,"L",""))</f>
        <v/>
      </c>
      <c r="AZ7" s="38" t="e">
        <f aca="false">IF(MATCH("jnieM",$C7:$AH7,0)&lt;17,CHOOSE(MATCH("jnieM",$C7:$AH7,0),"1a/1","1a/2","1b/1","1b/2","1c/1","1c/2","1d/1","1d/2","2a/1","2a/2","2b/1","2b/2","2c/1","2c/2","2d/1","2d/2"),CHOOSE(MATCH("jnieM",$C7:$AH7,0)-16,"3a/1","3a/2","3b/1","3b/2","3c/1","3c/2","3d/1","3d/2","4a/1","4a/2","4b/1","4b/2","4c/1","4c/2","4d/1","4d/2"))</f>
        <v>#N/A</v>
      </c>
      <c r="BA7" s="37" t="str">
        <f aca="false">IF(COUNTIF($C7:$AH7,"jnieM")&gt;1,"B",IF(COUNTIF($C7:$AH7,"jnieM")=1,"L",""))</f>
        <v/>
      </c>
      <c r="BB7" s="6" t="e">
        <f aca="false">IF(MATCH("jfraS",$C7:$AH7,0)&lt;17,CHOOSE(MATCH("jfraS",$C7:$AH7,0),"1a/1","1a/2","1b/1","1b/2","1c/1","1c/2","1d/1","1d/2","2a/1","2a/2","2b/1","2b/2","2c/1","2c/2","2d/1","2d/2"),CHOOSE(MATCH("jfraS",$C7:$AH7,0)-16,"3a/1","3a/2","3b/1","3b/2","3c/1","3c/2","3d/1","3d/2","4a/1","4a/2","4b/1","4b/2","4c/1","4c/2","4d/1","4d/2"))</f>
        <v>#N/A</v>
      </c>
      <c r="BC7" s="37" t="str">
        <f aca="false">IF(COUNTIF($C7:$AH7,"jfraS")&gt;1,"B",IF(COUNTIF($C7:$AH7,"jfraS")=1,"L",""))</f>
        <v/>
      </c>
      <c r="BD7" s="38" t="e">
        <f aca="false">IF(MATCH("jfraG",$C7:$AH7,0)&lt;17,CHOOSE(MATCH("jfraG",$C7:$AH7,0),"1a/1","1a/2","1b/1","1b/2","1c/1","1c/2","1d/1","1d/2","2a/1","2a/2","2b/1","2b/2","2c/1","2c/2","2d/1","2d/2"),CHOOSE(MATCH("jfraG",$C7:$AH7,0)-16,"3a/1","3a/2","3b/1","3b/2","3c/1","3c/2","3d/1","3d/2","4a/1","4a/2","4b/1","4b/2","4c/1","4c/2","4d/1","4d/2"))</f>
        <v>#N/A</v>
      </c>
      <c r="BE7" s="39" t="str">
        <f aca="false">IF(COUNTIF($C7:$AH7,"jfraG")&gt;1,"B",IF(COUNTIF($C7:$AH7,"jfraG")=1,"L",""))</f>
        <v/>
      </c>
      <c r="BF7" s="38" t="e">
        <f aca="false">IF(MATCH("matM",$C7:$AH7,0)&lt;17,CHOOSE(MATCH("matM",$C7:$AH7,0),"1a","1a","1b","1b","1c","1c","1d","1d","2a","2a","2b","2b","2c","2c","2d","2d"),CHOOSE(MATCH("matM",$C7:$AH7,0)-16,"3a","3a","3b","3b","3c","3c","3d","3d","4a","4a","4b","4b","4c","4c","4d","4d"))</f>
        <v>#N/A</v>
      </c>
      <c r="BG7" s="37" t="str">
        <f aca="false">IF(COUNTIF($C7:$AH7,"matM")&gt;1,"B",IF(COUNTIF($C7:$AH7,"matM")=1,"L",""))</f>
        <v/>
      </c>
      <c r="BH7" s="38" t="e">
        <f aca="false">IF(MATCH("matS",$C7:$AH7,0)&lt;17,CHOOSE(MATCH("matS",$C7:$AH7,0),"1a","1a","1b","1b","1c","1c","1d","1d","2a","2a","2b","2b","2c","2c","2d","2d"),CHOOSE(MATCH("matS",$C7:$AH7,0)-16,"3a","3a","3b","3b","3c","3c","3d","3d","4a","4a","4b","4b","4c","4c","4d","4d"))</f>
        <v>#N/A</v>
      </c>
      <c r="BI7" s="37" t="str">
        <f aca="false">IF(COUNTIF($C7:$AH7,"matS")&gt;1,"B",IF(COUNTIF($C7:$AH7,"matS")=1,"L",""))</f>
        <v/>
      </c>
      <c r="BJ7" s="38" t="e">
        <f aca="false">IF(MATCH("matW",$C7:$AH7,0)&lt;17,CHOOSE(MATCH("matW",$C7:$AH7,0),"1a","1a","1b","1b","1c","1c","1d","1d","2a","2a","2b","2b","2c","2c","2d","2d"),CHOOSE(MATCH("matW",$C7:$AH7,0)-16,"3a","3a","3b","3b","3c","3c","3d","3d","4a","4a","4b","4b","4c","4c","4d","4d"))</f>
        <v>#N/A</v>
      </c>
      <c r="BK7" s="37" t="str">
        <f aca="false">IF(COUNTIF($C7:$AH7,"matW")&gt;1,"B",IF(COUNTIF($C7:$AH7,"matW")=1,"L",""))</f>
        <v/>
      </c>
      <c r="BL7" s="38" t="e">
        <f aca="false">IF(MATCH("matD",$C7:$AH7,0)&lt;17,CHOOSE(MATCH("matD",$C7:$AH7,0),"1a","1a","1b","1b","1c","1c","1d","1d","2a","2a","2b","2b","2c","2c","2d","2d"),CHOOSE(MATCH("matD",$C7:$AH7,0)-16,"3a","3a","3b","3b","3c","3c","3d","3d","4a","4a","4b","4b","4c","4c","4d","4d"))</f>
        <v>#N/A</v>
      </c>
      <c r="BM7" s="6" t="e">
        <f aca="false">IF(MATCH("infD",$C7:$AH7,0)&lt;17,CHOOSE(MATCH("infD",$C7:$AH7,0),"1a/1","1a/2","1b/1","1b/2","1c/1","1c/2","1d/1","1d/2","2a/1","2a/2","2b/1","2b/2","2c/1","2c/2","2d/1","2d/2"),CHOOSE(MATCH("infD",$C7:$AH7,0)-16,"3a/1","3a/2","3b/1","3b/2","3c/1","3c/2","3d/1","3d/2","4a/1","4a/2","4b/1","4b/2","4c/1","4c/2","4d/1","4d/2"))</f>
        <v>#N/A</v>
      </c>
      <c r="BN7" s="40" t="str">
        <f aca="false">IF(COUNTIF($C7:$AH7,"matD")&gt;1,"B",IF(COUNTIF($C7:$AH7,"matD")=1,"L",""))</f>
        <v/>
      </c>
      <c r="BO7" s="41" t="str">
        <f aca="false">IF(COUNTIF($C7:$AH7,"infD")&gt;1,"B",IF(COUNTIF($C7:$AH7,"infD")=1,"L",""))</f>
        <v/>
      </c>
      <c r="BP7" s="6" t="e">
        <f aca="false">IF(MATCH("infL",$C7:$AH7,0)&lt;17,CHOOSE(MATCH("infL",$C7:$AH7,0),"1a/1","1a/2","1b/1","1b/2","1c/1","1c/2","1d/1","1d/2","2a/1","2a/2","2b/1","2b/2","2c/1","2c/2","2d/1","2d/2"),CHOOSE(MATCH("infL",$C7:$AH7,0)-16,"3a/1","3a/2","3b/1","3b/2","3c/1","3c/2","3d/1","3d/2","4a/1","4a/2","4b/1","4b/2","4c/1","4c/2","4d/1","4d/2"))</f>
        <v>#N/A</v>
      </c>
      <c r="BQ7" s="38" t="e">
        <f aca="false">IF(MATCH("fizL",$C7:$AH7,0)&lt;17,CHOOSE(MATCH("fizL",$C7:$AH7,0),"1a","1a","1b","1b","1c","1c","1d","1d","2a","2a","2b","2b","2c","2c","2d","2d"),CHOOSE(MATCH("fizL",$C7:$AH7,0)-16,"3a","3a","3b","3b","3c","3c","3d","3d","4a","4a","4b","4b","4c","4c","4d","4d"))</f>
        <v>#N/A</v>
      </c>
      <c r="BR7" s="40" t="str">
        <f aca="false">IF(COUNTIF($C7:$AH7,"infL")&gt;1,"B",IF(COUNTIF($C7:$AH7,"infL")=1,"L",""))</f>
        <v/>
      </c>
      <c r="BS7" s="41" t="str">
        <f aca="false">IF(COUNTIF($C7:$AH7,"fizL")&gt;1,"B",IF(COUNTIF($C7:$AH7,"fizL")=1,"L",""))</f>
        <v/>
      </c>
      <c r="BT7" s="38" t="e">
        <f aca="false">IF(MATCH("fizC",$C7:$AH7,0)&lt;17,CHOOSE(MATCH("fizC",$C7:$AH7,0),"1a","1a","1b","1b","1c","1c","1d","1d","2a","2a","2b","2b","2c","2c","2d","2d"),CHOOSE(MATCH("fizC",$C7:$AH7,0)-16,"3a","3a","3b","3b","3c","3c","3d","3d","4a","4a","4b","4b","4c","4c","4d","4d"))</f>
        <v>#N/A</v>
      </c>
      <c r="BU7" s="40" t="str">
        <f aca="false">IF(COUNTIF($C7:$AH7,"fizC")&gt;1,"B",IF(COUNTIF($C7:$AH7,"fizC")=1,"L",""))</f>
        <v/>
      </c>
      <c r="BV7" s="38" t="e">
        <f aca="false">IF(MATCH("fizK",$C7:$AH7,0)&lt;17,CHOOSE(MATCH("fizK",$C7:$AH7,0),"1a","1a","1b","1b","1c","1c","1d","1d","2a","2a","2b","2b","2c","2c","2d","2d"),CHOOSE(MATCH("fizK",$C7:$AH7,0)-16,"3a","3a","3b","3b","3c","3c","3d","3d","4a","4a","4b","4b","4c","4c","4d","4d"))</f>
        <v>#N/A</v>
      </c>
      <c r="BW7" s="40" t="str">
        <f aca="false">IF(COUNTIF($C7:$AH7,"fizK")&gt;1,"B",IF(COUNTIF($C7:$AH7,"fizK")=1,"L",""))</f>
        <v/>
      </c>
      <c r="BX7" s="38" t="e">
        <f aca="false">IF(MATCH("bioG",$C7:$AH7,0)&lt;17,CHOOSE(MATCH("bioG",$C7:$AH7,0),"1a","1a","1b","1b","1c","1c","1d","1d","2a","2a","2b","2b","2c","2c","2d","2d"),CHOOSE(MATCH("bioG",$C7:$AH7,0)-16,"3a","3a","3b","3b","3c","3c","3d","3d","4a","4a","4b","4b","4c","4c","4d","4d"))</f>
        <v>#N/A</v>
      </c>
      <c r="BY7" s="39" t="str">
        <f aca="false">IF(COUNTIF($C7:$AH7,"bioG")&gt;1,"B",IF(COUNTIF($C7:$AH7,"bioG")=1,"L",""))</f>
        <v/>
      </c>
      <c r="BZ7" s="38" t="e">
        <f aca="false">IF(MATCH("bioM",$C7:$AH7,0)&lt;17,CHOOSE(MATCH("bioM",$C7:$AH7,0),"1a","1a","1b","1b","1c","1c","1d","1d","2a","2a","2b","2b","2c","2c","2d","2d"),CHOOSE(MATCH("bioM",$C7:$AH7,0)-16,"3a","3a","3b","3b","3c","3c","3d","3d","4a","4a","4b","4b","4c","4c","4d","4d"))</f>
        <v>#N/A</v>
      </c>
      <c r="CA7" s="39" t="str">
        <f aca="false">IF(COUNTIF($C7:$AH7,"bioM")&gt;1,"B",IF(COUNTIF($C7:$AH7,"bioM")=1,"L",""))</f>
        <v/>
      </c>
      <c r="CB7" s="38" t="e">
        <f aca="false">IF(MATCH("chem",$C7:$AH7,0)&lt;17,CHOOSE(MATCH("chem",$C7:$AH7,0),"1a","1a","1b","1b","1c","1c","1d","1d","2a","2a","2b","2b","2c","2c","2d","2d"),CHOOSE(MATCH("chem",$C7:$AH7,0)-16,"3a","3a","3b","3b","3c","3c","3d","3d","4a","4a","4b","4b","4c","4c","4d","4d"))</f>
        <v>#N/A</v>
      </c>
      <c r="CC7" s="39" t="str">
        <f aca="false">IF(COUNTIF($C7:$AH7,"chem")&gt;1,"B",IF(COUNTIF($C7:$AH7,"chem")=1,"L",""))</f>
        <v/>
      </c>
      <c r="CD7" s="38" t="e">
        <f aca="false">IF(MATCH("geog",$C7:$AH7,0)&lt;17,CHOOSE(MATCH("geog",$C7:$AH7,0),"1a","1a","1b","1b","1c","1c","1d","1d","2a","2a","2b","2b","2c","2c","2d","2d"),CHOOSE(MATCH("geog",$C7:$AH7,0)-16,"3a","3a","3b","3b","3c","3c","3d","3d","4a","4a","4b","4b","4c","4c","4d","4d"))</f>
        <v>#N/A</v>
      </c>
      <c r="CE7" s="39" t="str">
        <f aca="false">IF(COUNTIF($C7:$AH7,"geog")&gt;1,"B",IF(COUNTIF($C7:$AH7,"geog")=1,"L",""))</f>
        <v/>
      </c>
      <c r="CF7" s="38" t="e">
        <f aca="false">IF(MATCH("hisS",$C7:$AH7,0)&lt;17,CHOOSE(MATCH("hisS",$C7:$AH7,0),"1a","1a","1b","1b","1c","1c","1d","1d","2a","2a","2b","2b","2c","2c","2d","2d"),CHOOSE(MATCH("hisS",$C7:$AH7,0)-16,"3a","3a","3b","3b","3c","3c","3d","3d","4a","4a","4b","4b","4c","4c","4d","4d"))</f>
        <v>#N/A</v>
      </c>
      <c r="CG7" s="39" t="str">
        <f aca="false">IF(COUNTIF($C7:$AH7,"hisS")&gt;1,"B",IF(COUNTIF($C7:$AH7,"hisS")=1,"L",""))</f>
        <v/>
      </c>
      <c r="CH7" s="38" t="e">
        <f aca="false">IF(MATCH("hisD",$C7:$AH7,0)&lt;17,CHOOSE(MATCH("hisD",$C7:$AH7,0),"1a","1a","1b","1b","1c","1c","1d","1d","2a","2a","2b","2b","2c","2c","2d","2d"),CHOOSE(MATCH("hisD",$C7:$AH7,0)-16,"3a","3a","3b","3b","3c","3c","3d","3d","4a","4a","4b","4b","4c","4c","4d","4d"))</f>
        <v>#N/A</v>
      </c>
      <c r="CI7" s="39" t="str">
        <f aca="false">IF(COUNTIF($C7:$AH7,"hisD")&gt;1,"B",IF(COUNTIF($C7:$AH7,"hisD")=1,"L",""))</f>
        <v/>
      </c>
      <c r="CJ7" s="38" t="e">
        <f aca="false">IF(MATCH("his",$C7:$AH7,0)&lt;17,CHOOSE(MATCH("his",$C7:$AH7,0),"1a","1a","1b","1b","1c","1c","1d","1d","2a","2a","2b","2b","2c","2c","2d","2d"),CHOOSE(MATCH("his",$C7:$AH7,0)-16,"3a","3a","3b","3b","3c","3c","3d","3d","4a","4a","4b","4b","4c","4c","4d","4d"))</f>
        <v>#N/A</v>
      </c>
      <c r="CK7" s="39" t="str">
        <f aca="false">IF(COUNTIF($C7:$AH7,"his")&gt;1,"B",IF(COUNTIF($C7:$AH7,"his")=1,"L",""))</f>
        <v/>
      </c>
      <c r="CL7" s="38" t="e">
        <f aca="false">IF(MATCH("rel",$C7:$AH7,0)&lt;17,CHOOSE(MATCH("rel",$C7:$AH7,0),"1a","1a","1b","1b","1c","1c","1d","1d","2a","2a","2b","2b","2c","2c","2d","2d"),CHOOSE(MATCH("rel",$C7:$AH7,0)-16,"3a","3a","3b","3b","3c","3c","3d","3d","4a","4a","4b","4b","4c","4c","4d","4d"))</f>
        <v>#N/A</v>
      </c>
      <c r="CM7" s="39" t="str">
        <f aca="false">IF(COUNTIF($C7:$AH7,"rel")&gt;1,"B",IF(COUNTIF($C7:$AH7,"rel")=1,"L",""))</f>
        <v/>
      </c>
      <c r="CN7" s="38" t="e">
        <f aca="false">IF(MATCH("po",$C7:$AH7,0)&lt;17,CHOOSE(MATCH("po",$C7:$AH7,0),"1a","1a","1b","1b","1c","1c","1d","1d","2a","2a","2b","2b","2c","2c","2d","2d"),CHOOSE(MATCH("po",$C7:$AH7,0)-16,"3a","3a","3b","3b","3c","3c","3d","3d","4a","4a","4b","4b","4c","4c","4d","4d"))</f>
        <v>#N/A</v>
      </c>
      <c r="CO7" s="39" t="str">
        <f aca="false">IF(COUNTIF($C7:$AH7,"po")&gt;1,"B",IF(COUNTIF($C7:$AH7,"po")=1,"L",""))</f>
        <v/>
      </c>
      <c r="CP7" s="38" t="e">
        <f aca="false">IF(MATCH("pla",$C7:$AH7,0)&lt;17,CHOOSE(MATCH("pla",$C7:$AH7,0),"1a","1a","1b","1b","1c","1c","1d","1d","2a","2a","2b","2b","2c","2c","2d","2d"),CHOOSE(MATCH("pla",$C7:$AH7,0)-16,"3a","3a","3b","3b","3c","3c","3d","3d","4a","4a","4b","4b","4c","4c","4d","4d"))</f>
        <v>#N/A</v>
      </c>
      <c r="CQ7" s="39" t="str">
        <f aca="false">IF(COUNTIF($C7:$AH7,"pla")&gt;1,"B",IF(COUNTIF($C7:$AH7,"pla")=1,"L",""))</f>
        <v/>
      </c>
      <c r="CR7" s="38" t="e">
        <f aca="false">IF(MATCH("kom",$C7:$AH7,0)&lt;17,CHOOSE(MATCH("kom",$C7:$AH7,0),"1a","1a","1b","1b","1c","1c","1d","1d","2a","2a","2b","2b","2c","2c","2d","2d"),CHOOSE(MATCH("kom",$C7:$AH7,0)-16,"3a","3a","3b","3b","3c","3c","3d","3d","4a","4a","4b","4b","4c","4c","4d","4d"))</f>
        <v>#N/A</v>
      </c>
      <c r="CS7" s="39" t="str">
        <f aca="false">IF(COUNTIF($C7:$AH7,"kom")&gt;1,"B",IF(COUNTIF($C7:$AH7,"kom")=1,"L",""))</f>
        <v/>
      </c>
      <c r="CT7" s="38" t="e">
        <f aca="false">IF(MATCH("pz",$C7:$AH7,0)&lt;17,CHOOSE(MATCH("pz",$C7:$AH7,0),"1a","1a","1b","1b","1c","1c","1d","1d","2a","2a","2b","2b","2c","2c","2d","2d"),CHOOSE(MATCH("pz",$C7:$AH7,0)-16,"3a","3a","3b","3b","3c","3c","3d","3d","4a","4a","4b","4b","4c","4c","4d","4d"))</f>
        <v>#N/A</v>
      </c>
      <c r="CU7" s="39" t="str">
        <f aca="false">IF(COUNTIF($C7:$AH7,"pz")&gt;1,"B",IF(COUNTIF($C7:$AH7,"pz")=1,"L",""))</f>
        <v/>
      </c>
      <c r="CV7" s="6" t="e">
        <f aca="false">IF(MATCH("wfZ",$C7:$AH7,0)&lt;17,CHOOSE(MATCH("wfZ",$C7:$AH7,0),"1a/1","1a/2","1b/1","1b/2","1c/1","1c/2","1d/1","1d/2","2a/1","2a/2","2b/1","2b/2","2c/1","2c/2","2d/1","2d/2"),CHOOSE(MATCH("wfZ",$C7:$AH7,0)-16,"3a/1","3a/2","3b/1","3b/2","3c/1","3c/2","3d/1","3d/2","4a/1","4a/2","4b/1","4b/2","4c/1","4c/2","4d/1","4d/2"))</f>
        <v>#N/A</v>
      </c>
      <c r="CW7" s="39" t="str">
        <f aca="false">IF(COUNTIF($C7:$AH7,"wfZ")&gt;1,"B",IF(COUNTIF($C7:$AH7,"wfZ")=1,"L",""))</f>
        <v/>
      </c>
      <c r="CX7" s="6" t="e">
        <f aca="false">IF(MATCH("wfC",$C7:$AH7,0)&lt;17,CHOOSE(MATCH("wfC",$C7:$AH7,0),"1a/1","1a/2","1b/1","1b/2","1c/1","1c/2","1d/1","1d/2","2a/1","2a/2","2b/1","2b/2","2c/1","2c/2","2d/1","2d/2"),CHOOSE(MATCH("wfC",$C7:$AH7,0)-16,"3a/1","3a/2","3b/1","3b/2","3c/1","3c/2","3d/1","3d/2","4a/1","4a/2","4b/1","4b/2","4c/1","4c/2","4d/1","4d/2"))</f>
        <v>#N/A</v>
      </c>
      <c r="CY7" s="39" t="str">
        <f aca="false">IF(COUNTIF($C7:$AH7,"wfC")&gt;1,"B",IF(COUNTIF($C7:$AH7,"wfC")=1,"L",""))</f>
        <v/>
      </c>
      <c r="CZ7" s="6" t="e">
        <f aca="false">IF(MATCH("wfS",$C7:$AH7,0)&lt;17,CHOOSE(MATCH("wfS",$C7:$AH7,0),"1a/1","1a/2","1b/1","1b/2","1c/1","1c/2","1d/1","1d/2","2a/1","2a/2","2b/1","2b/2","2c/1","2c/2","2d/1","2d/2"),CHOOSE(MATCH("wfS",$C7:$AH7,0)-16,"3a/1","3a/2","3b/1","3b/2","3c/1","3c/2","3d/1","3d/2","4a/1","4a/2","4b/1","4b/2","4c/1","4c/2","4d/1","4d/2"))</f>
        <v>#N/A</v>
      </c>
      <c r="DA7" s="39" t="str">
        <f aca="false">IF(COUNTIF($C7:$AH7,"wfS")&gt;1,"B",IF(COUNTIF($C7:$AH7,"wfS")=1,"L",""))</f>
        <v/>
      </c>
    </row>
    <row r="8" s="4" customFormat="true" ht="12.75" hidden="false" customHeight="true" outlineLevel="0" collapsed="false">
      <c r="A8" s="31"/>
      <c r="B8" s="42" t="n">
        <v>4</v>
      </c>
      <c r="C8" s="2"/>
      <c r="D8" s="3"/>
      <c r="F8" s="3"/>
      <c r="H8" s="3"/>
      <c r="J8" s="3"/>
      <c r="L8" s="3"/>
      <c r="N8" s="3"/>
      <c r="P8" s="3"/>
      <c r="R8" s="3"/>
      <c r="T8" s="3"/>
      <c r="V8" s="3"/>
      <c r="X8" s="3"/>
      <c r="Z8" s="3"/>
      <c r="AB8" s="3"/>
      <c r="AD8" s="3"/>
      <c r="AF8" s="3"/>
      <c r="AH8" s="3"/>
      <c r="AI8" s="36"/>
      <c r="AJ8" s="6" t="e">
        <f aca="false">IF(MATCH("jpolZ",$C8:$AH8,0)&lt;17,CHOOSE(MATCH("jpolZ",$C8:$AH8,0),"1a","1a","1b","1b","1c","1c","1d","1d","2a","2a","2b","2b","2c","2c","2d","2d"),CHOOSE(MATCH("jpolZ",$C8:$AH8,0)-16,"3a","3a","3b","3b","3c","3c","3d","3d","4a","4a","4b","4b","4c","4c","4d","4d"))</f>
        <v>#N/A</v>
      </c>
      <c r="AK8" s="37" t="str">
        <f aca="false">IF(COUNTIF($C8:$AH8,"jpolZ")&gt;1,"B",IF(COUNTIF($C8:$AH8,"jpolZ")=1,"L",""))</f>
        <v/>
      </c>
      <c r="AL8" s="38" t="e">
        <f aca="false">IF(MATCH("jpolK",$C8:$AH8,0)&lt;17,CHOOSE(MATCH("jpolK",$C8:$AH8,0),"1a","1a","1b","1b","1c","1c","1d","1d","2a","2a","2b","2b","2c","2c","2d","2d"),CHOOSE(MATCH("jpolK",$C8:$AH8,0)-16,"3a","3a","3b","3b","3c","3c","3d","3d","4a","4a","4b","4b","4c","4c","4d","4d"))</f>
        <v>#N/A</v>
      </c>
      <c r="AM8" s="37" t="str">
        <f aca="false">IF(COUNTIF($C8:$AH8,"jpolK")&gt;1,"B",IF(COUNTIF($C8:$AH8,"jpolK")=1,"L",""))</f>
        <v/>
      </c>
      <c r="AN8" s="38" t="e">
        <f aca="false">IF(MATCH("jpolU",$C8:$AH8,0)&lt;17,CHOOSE(MATCH("jpolU",$C8:$AH8,0),"1a","1a","1b","1b","1c","1c","1d","1d","2a","2a","2b","2b","2c","2c","2d","2d"),CHOOSE(MATCH("jpolU",$C8:$AH8,0)-16,"3a","3a","3b","3b","3c","3c","3d","3d","4a","4a","4b","4b","4c","4c","4d","4d"))</f>
        <v>#N/A</v>
      </c>
      <c r="AO8" s="37" t="str">
        <f aca="false">IF(COUNTIF($C8:$AH8,"jpolU")&gt;1,"B",IF(COUNTIF($C8:$AH8,"jpolU")=1,"L",""))</f>
        <v/>
      </c>
      <c r="AP8" s="38" t="e">
        <f aca="false">IF(MATCH("jpolP",$C8:$AH8,0)&lt;17,CHOOSE(MATCH("jpolP",$C8:$AH8,0),"1a","1a","1b","1b","1c","1c","1d","1d","2a","2a","2b","2b","2c","2c","2d","2d"),CHOOSE(MATCH("jpolP",$C8:$AH8,0)-16,"3a","3a","3b","3b","3c","3c","3d","3d","4a","4a","4b","4b","4c","4c","4d","4d"))</f>
        <v>#N/A</v>
      </c>
      <c r="AQ8" s="37" t="str">
        <f aca="false">IF(COUNTIF($C8:$AH8,"jpolP")&gt;1,"B",IF(COUNTIF($C8:$AH8,"jpolP")=1,"L",""))</f>
        <v/>
      </c>
      <c r="AR8" s="6" t="e">
        <f aca="false">IF(MATCH("jangN",$C8:$AH8,0)&lt;17,CHOOSE(MATCH("jangN",$C8:$AH8,0),"1a/1","1a/2","1b/1","1b/2","1c/1","1c/2","1d/1","1d/2","2a/1","2a/2","2b/1","2b/2","2c/1","2c/2","2d/1","2d/2"),CHOOSE(MATCH("jangN",$C8:$AH8,0)-16,"3a/1","3a/2","3b/1","3b/2","3c/1","3c/2","3d/1","3d/2","4a/1","4a/2","4b/1","4b/2","4c/1","4c/2","4d/1","4d/2"))</f>
        <v>#N/A</v>
      </c>
      <c r="AS8" s="37" t="str">
        <f aca="false">IF(COUNTIF($C8:$AH8,"jangN")&gt;1,"B",IF(COUNTIF($C8:$AH8,"jangN")=1,"L",""))</f>
        <v/>
      </c>
      <c r="AT8" s="38" t="e">
        <f aca="false">IF(MATCH("jangL",$C8:$AH8,0)&lt;17,CHOOSE(MATCH("jangL",$C8:$AH8,0),"1a/1","1a/2","1b/1","1b/2","1c/1","1c/2","1d/1","1d/2","2a/1","2a/2","2b/1","2b/2","2c/1","2c/2","2d/1","2d/2"),CHOOSE(MATCH("jangL",$C8:$AH8,0)-16,"3a/1","3a/2","3b/1","3b/2","3c/1","3c/2","3d/1","3d/2","4a/1","4a/2","4b/1","4b/2","4c/1","4c/2","4d/1","4d/2"))</f>
        <v>#N/A</v>
      </c>
      <c r="AU8" s="37" t="str">
        <f aca="false">IF(COUNTIF($C8:$AH8,"jangL")&gt;1,"B",IF(COUNTIF($C8:$AH8,"jangL")=1,"L",""))</f>
        <v/>
      </c>
      <c r="AV8" s="38" t="e">
        <f aca="false">IF(MATCH("jangM",$C8:$AH8,0)&lt;17,CHOOSE(MATCH("jangM",$C8:$AH8,0),"1a/1","1a/2","1b/1","1b/2","1c/1","1c/2","1d/1","1d/2","2a/1","2a/2","2b/1","2b/2","2c/1","2c/2","2d/1","2d/2"),CHOOSE(MATCH("jangM",$C8:$AH8,0)-16,"3a/1","3a/2","3b/1","3b/2","3c/1","3c/2","3d/1","3d/2","4a/1","4a/2","4b/1","4b/2","4c/1","4c/2","4d/1","4d/2"))</f>
        <v>#N/A</v>
      </c>
      <c r="AW8" s="37" t="str">
        <f aca="false">IF(COUNTIF($C8:$AH8,"jangM")&gt;1,"B",IF(COUNTIF($C8:$AH8,"jangM")=1,"L",""))</f>
        <v/>
      </c>
      <c r="AX8" s="6" t="e">
        <f aca="false">IF(MATCH("jnieW",$C8:$AH8,0)&lt;17,CHOOSE(MATCH("jnieW",$C8:$AH8,0),"1a/1","1a/2","1b/1","1b/2","1c/1","1c/2","1d/1","1d/2","2a/1","2a/2","2b/1","2b/2","2c/1","2c/2","2d/1","2d/2"),CHOOSE(MATCH("jnieW",$C8:$AH8,0)-16,"3a/1","3a/2","3b/1","3b/2","3c/1","3c/2","3d/1","3d/2","4a/1","4a/2","4b/1","4b/2","4c/1","4c/2","4d/1","4d/2"))</f>
        <v>#N/A</v>
      </c>
      <c r="AY8" s="37" t="str">
        <f aca="false">IF(COUNTIF($C8:$AH8,"jnieW")&gt;1,"B",IF(COUNTIF($C8:$AH8,"jnieW")=1,"L",""))</f>
        <v/>
      </c>
      <c r="AZ8" s="38" t="e">
        <f aca="false">IF(MATCH("jnieM",$C8:$AH8,0)&lt;17,CHOOSE(MATCH("jnieM",$C8:$AH8,0),"1a/1","1a/2","1b/1","1b/2","1c/1","1c/2","1d/1","1d/2","2a/1","2a/2","2b/1","2b/2","2c/1","2c/2","2d/1","2d/2"),CHOOSE(MATCH("jnieM",$C8:$AH8,0)-16,"3a/1","3a/2","3b/1","3b/2","3c/1","3c/2","3d/1","3d/2","4a/1","4a/2","4b/1","4b/2","4c/1","4c/2","4d/1","4d/2"))</f>
        <v>#N/A</v>
      </c>
      <c r="BA8" s="37" t="str">
        <f aca="false">IF(COUNTIF($C8:$AH8,"jnieM")&gt;1,"B",IF(COUNTIF($C8:$AH8,"jnieM")=1,"L",""))</f>
        <v/>
      </c>
      <c r="BB8" s="6" t="e">
        <f aca="false">IF(MATCH("jfraS",$C8:$AH8,0)&lt;17,CHOOSE(MATCH("jfraS",$C8:$AH8,0),"1a/1","1a/2","1b/1","1b/2","1c/1","1c/2","1d/1","1d/2","2a/1","2a/2","2b/1","2b/2","2c/1","2c/2","2d/1","2d/2"),CHOOSE(MATCH("jfraS",$C8:$AH8,0)-16,"3a/1","3a/2","3b/1","3b/2","3c/1","3c/2","3d/1","3d/2","4a/1","4a/2","4b/1","4b/2","4c/1","4c/2","4d/1","4d/2"))</f>
        <v>#N/A</v>
      </c>
      <c r="BC8" s="37" t="str">
        <f aca="false">IF(COUNTIF($C8:$AH8,"jfraS")&gt;1,"B",IF(COUNTIF($C8:$AH8,"jfraS")=1,"L",""))</f>
        <v/>
      </c>
      <c r="BD8" s="38" t="e">
        <f aca="false">IF(MATCH("jfraG",$C8:$AH8,0)&lt;17,CHOOSE(MATCH("jfraG",$C8:$AH8,0),"1a/1","1a/2","1b/1","1b/2","1c/1","1c/2","1d/1","1d/2","2a/1","2a/2","2b/1","2b/2","2c/1","2c/2","2d/1","2d/2"),CHOOSE(MATCH("jfraG",$C8:$AH8,0)-16,"3a/1","3a/2","3b/1","3b/2","3c/1","3c/2","3d/1","3d/2","4a/1","4a/2","4b/1","4b/2","4c/1","4c/2","4d/1","4d/2"))</f>
        <v>#N/A</v>
      </c>
      <c r="BE8" s="39" t="str">
        <f aca="false">IF(COUNTIF($C8:$AH8,"jfraG")&gt;1,"B",IF(COUNTIF($C8:$AH8,"jfraG")=1,"L",""))</f>
        <v/>
      </c>
      <c r="BF8" s="38" t="e">
        <f aca="false">IF(MATCH("matM",$C8:$AH8,0)&lt;17,CHOOSE(MATCH("matM",$C8:$AH8,0),"1a","1a","1b","1b","1c","1c","1d","1d","2a","2a","2b","2b","2c","2c","2d","2d"),CHOOSE(MATCH("matM",$C8:$AH8,0)-16,"3a","3a","3b","3b","3c","3c","3d","3d","4a","4a","4b","4b","4c","4c","4d","4d"))</f>
        <v>#N/A</v>
      </c>
      <c r="BG8" s="37" t="str">
        <f aca="false">IF(COUNTIF($C8:$AH8,"matM")&gt;1,"B",IF(COUNTIF($C8:$AH8,"matM")=1,"L",""))</f>
        <v/>
      </c>
      <c r="BH8" s="38" t="e">
        <f aca="false">IF(MATCH("matS",$C8:$AH8,0)&lt;17,CHOOSE(MATCH("matS",$C8:$AH8,0),"1a","1a","1b","1b","1c","1c","1d","1d","2a","2a","2b","2b","2c","2c","2d","2d"),CHOOSE(MATCH("matS",$C8:$AH8,0)-16,"3a","3a","3b","3b","3c","3c","3d","3d","4a","4a","4b","4b","4c","4c","4d","4d"))</f>
        <v>#N/A</v>
      </c>
      <c r="BI8" s="37" t="str">
        <f aca="false">IF(COUNTIF($C8:$AH8,"matS")&gt;1,"B",IF(COUNTIF($C8:$AH8,"matS")=1,"L",""))</f>
        <v/>
      </c>
      <c r="BJ8" s="38" t="e">
        <f aca="false">IF(MATCH("matW",$C8:$AH8,0)&lt;17,CHOOSE(MATCH("matW",$C8:$AH8,0),"1a","1a","1b","1b","1c","1c","1d","1d","2a","2a","2b","2b","2c","2c","2d","2d"),CHOOSE(MATCH("matW",$C8:$AH8,0)-16,"3a","3a","3b","3b","3c","3c","3d","3d","4a","4a","4b","4b","4c","4c","4d","4d"))</f>
        <v>#N/A</v>
      </c>
      <c r="BK8" s="37" t="str">
        <f aca="false">IF(COUNTIF($C8:$AH8,"matW")&gt;1,"B",IF(COUNTIF($C8:$AH8,"matW")=1,"L",""))</f>
        <v/>
      </c>
      <c r="BL8" s="38" t="e">
        <f aca="false">IF(MATCH("matD",$C8:$AH8,0)&lt;17,CHOOSE(MATCH("matD",$C8:$AH8,0),"1a","1a","1b","1b","1c","1c","1d","1d","2a","2a","2b","2b","2c","2c","2d","2d"),CHOOSE(MATCH("matD",$C8:$AH8,0)-16,"3a","3a","3b","3b","3c","3c","3d","3d","4a","4a","4b","4b","4c","4c","4d","4d"))</f>
        <v>#N/A</v>
      </c>
      <c r="BM8" s="6" t="e">
        <f aca="false">IF(MATCH("infD",$C8:$AH8,0)&lt;17,CHOOSE(MATCH("infD",$C8:$AH8,0),"1a/1","1a/2","1b/1","1b/2","1c/1","1c/2","1d/1","1d/2","2a/1","2a/2","2b/1","2b/2","2c/1","2c/2","2d/1","2d/2"),CHOOSE(MATCH("infD",$C8:$AH8,0)-16,"3a/1","3a/2","3b/1","3b/2","3c/1","3c/2","3d/1","3d/2","4a/1","4a/2","4b/1","4b/2","4c/1","4c/2","4d/1","4d/2"))</f>
        <v>#N/A</v>
      </c>
      <c r="BN8" s="40" t="str">
        <f aca="false">IF(COUNTIF($C8:$AH8,"matD")&gt;1,"B",IF(COUNTIF($C8:$AH8,"matD")=1,"L",""))</f>
        <v/>
      </c>
      <c r="BO8" s="41" t="str">
        <f aca="false">IF(COUNTIF($C8:$AH8,"infD")&gt;1,"B",IF(COUNTIF($C8:$AH8,"infD")=1,"L",""))</f>
        <v/>
      </c>
      <c r="BP8" s="6" t="e">
        <f aca="false">IF(MATCH("infL",$C8:$AH8,0)&lt;17,CHOOSE(MATCH("infL",$C8:$AH8,0),"1a/1","1a/2","1b/1","1b/2","1c/1","1c/2","1d/1","1d/2","2a/1","2a/2","2b/1","2b/2","2c/1","2c/2","2d/1","2d/2"),CHOOSE(MATCH("infL",$C8:$AH8,0)-16,"3a/1","3a/2","3b/1","3b/2","3c/1","3c/2","3d/1","3d/2","4a/1","4a/2","4b/1","4b/2","4c/1","4c/2","4d/1","4d/2"))</f>
        <v>#N/A</v>
      </c>
      <c r="BQ8" s="38" t="e">
        <f aca="false">IF(MATCH("fizL",$C8:$AH8,0)&lt;17,CHOOSE(MATCH("fizL",$C8:$AH8,0),"1a","1a","1b","1b","1c","1c","1d","1d","2a","2a","2b","2b","2c","2c","2d","2d"),CHOOSE(MATCH("fizL",$C8:$AH8,0)-16,"3a","3a","3b","3b","3c","3c","3d","3d","4a","4a","4b","4b","4c","4c","4d","4d"))</f>
        <v>#N/A</v>
      </c>
      <c r="BR8" s="40" t="str">
        <f aca="false">IF(COUNTIF($C8:$AH8,"infL")&gt;1,"B",IF(COUNTIF($C8:$AH8,"infL")=1,"L",""))</f>
        <v/>
      </c>
      <c r="BS8" s="41" t="str">
        <f aca="false">IF(COUNTIF($C8:$AH8,"fizL")&gt;1,"B",IF(COUNTIF($C8:$AH8,"fizL")=1,"L",""))</f>
        <v/>
      </c>
      <c r="BT8" s="38" t="e">
        <f aca="false">IF(MATCH("fizC",$C8:$AH8,0)&lt;17,CHOOSE(MATCH("fizC",$C8:$AH8,0),"1a","1a","1b","1b","1c","1c","1d","1d","2a","2a","2b","2b","2c","2c","2d","2d"),CHOOSE(MATCH("fizC",$C8:$AH8,0)-16,"3a","3a","3b","3b","3c","3c","3d","3d","4a","4a","4b","4b","4c","4c","4d","4d"))</f>
        <v>#N/A</v>
      </c>
      <c r="BU8" s="40" t="str">
        <f aca="false">IF(COUNTIF($C8:$AH8,"fizC")&gt;1,"B",IF(COUNTIF($C8:$AH8,"fizC")=1,"L",""))</f>
        <v/>
      </c>
      <c r="BV8" s="38" t="e">
        <f aca="false">IF(MATCH("fizK",$C8:$AH8,0)&lt;17,CHOOSE(MATCH("fizK",$C8:$AH8,0),"1a","1a","1b","1b","1c","1c","1d","1d","2a","2a","2b","2b","2c","2c","2d","2d"),CHOOSE(MATCH("fizK",$C8:$AH8,0)-16,"3a","3a","3b","3b","3c","3c","3d","3d","4a","4a","4b","4b","4c","4c","4d","4d"))</f>
        <v>#N/A</v>
      </c>
      <c r="BW8" s="40" t="str">
        <f aca="false">IF(COUNTIF($C8:$AH8,"fizK")&gt;1,"B",IF(COUNTIF($C8:$AH8,"fizK")=1,"L",""))</f>
        <v/>
      </c>
      <c r="BX8" s="38" t="e">
        <f aca="false">IF(MATCH("bioG",$C8:$AH8,0)&lt;17,CHOOSE(MATCH("bioG",$C8:$AH8,0),"1a","1a","1b","1b","1c","1c","1d","1d","2a","2a","2b","2b","2c","2c","2d","2d"),CHOOSE(MATCH("bioG",$C8:$AH8,0)-16,"3a","3a","3b","3b","3c","3c","3d","3d","4a","4a","4b","4b","4c","4c","4d","4d"))</f>
        <v>#N/A</v>
      </c>
      <c r="BY8" s="39" t="str">
        <f aca="false">IF(COUNTIF($C8:$AH8,"bioG")&gt;1,"B",IF(COUNTIF($C8:$AH8,"bioG")=1,"L",""))</f>
        <v/>
      </c>
      <c r="BZ8" s="38" t="e">
        <f aca="false">IF(MATCH("bioM",$C8:$AH8,0)&lt;17,CHOOSE(MATCH("bioM",$C8:$AH8,0),"1a","1a","1b","1b","1c","1c","1d","1d","2a","2a","2b","2b","2c","2c","2d","2d"),CHOOSE(MATCH("bioM",$C8:$AH8,0)-16,"3a","3a","3b","3b","3c","3c","3d","3d","4a","4a","4b","4b","4c","4c","4d","4d"))</f>
        <v>#N/A</v>
      </c>
      <c r="CA8" s="39" t="str">
        <f aca="false">IF(COUNTIF($C8:$AH8,"bioM")&gt;1,"B",IF(COUNTIF($C8:$AH8,"bioM")=1,"L",""))</f>
        <v/>
      </c>
      <c r="CB8" s="38" t="e">
        <f aca="false">IF(MATCH("chem",$C8:$AH8,0)&lt;17,CHOOSE(MATCH("chem",$C8:$AH8,0),"1a","1a","1b","1b","1c","1c","1d","1d","2a","2a","2b","2b","2c","2c","2d","2d"),CHOOSE(MATCH("chem",$C8:$AH8,0)-16,"3a","3a","3b","3b","3c","3c","3d","3d","4a","4a","4b","4b","4c","4c","4d","4d"))</f>
        <v>#N/A</v>
      </c>
      <c r="CC8" s="39" t="str">
        <f aca="false">IF(COUNTIF($C8:$AH8,"chem")&gt;1,"B",IF(COUNTIF($C8:$AH8,"chem")=1,"L",""))</f>
        <v/>
      </c>
      <c r="CD8" s="38" t="e">
        <f aca="false">IF(MATCH("geog",$C8:$AH8,0)&lt;17,CHOOSE(MATCH("geog",$C8:$AH8,0),"1a","1a","1b","1b","1c","1c","1d","1d","2a","2a","2b","2b","2c","2c","2d","2d"),CHOOSE(MATCH("geog",$C8:$AH8,0)-16,"3a","3a","3b","3b","3c","3c","3d","3d","4a","4a","4b","4b","4c","4c","4d","4d"))</f>
        <v>#N/A</v>
      </c>
      <c r="CE8" s="39" t="str">
        <f aca="false">IF(COUNTIF($C8:$AH8,"geog")&gt;1,"B",IF(COUNTIF($C8:$AH8,"geog")=1,"L",""))</f>
        <v/>
      </c>
      <c r="CF8" s="38" t="e">
        <f aca="false">IF(MATCH("hisS",$C8:$AH8,0)&lt;17,CHOOSE(MATCH("hisS",$C8:$AH8,0),"1a","1a","1b","1b","1c","1c","1d","1d","2a","2a","2b","2b","2c","2c","2d","2d"),CHOOSE(MATCH("hisS",$C8:$AH8,0)-16,"3a","3a","3b","3b","3c","3c","3d","3d","4a","4a","4b","4b","4c","4c","4d","4d"))</f>
        <v>#N/A</v>
      </c>
      <c r="CG8" s="39" t="str">
        <f aca="false">IF(COUNTIF($C8:$AH8,"hisS")&gt;1,"B",IF(COUNTIF($C8:$AH8,"hisS")=1,"L",""))</f>
        <v/>
      </c>
      <c r="CH8" s="38" t="e">
        <f aca="false">IF(MATCH("hisD",$C8:$AH8,0)&lt;17,CHOOSE(MATCH("hisD",$C8:$AH8,0),"1a","1a","1b","1b","1c","1c","1d","1d","2a","2a","2b","2b","2c","2c","2d","2d"),CHOOSE(MATCH("hisD",$C8:$AH8,0)-16,"3a","3a","3b","3b","3c","3c","3d","3d","4a","4a","4b","4b","4c","4c","4d","4d"))</f>
        <v>#N/A</v>
      </c>
      <c r="CI8" s="39" t="str">
        <f aca="false">IF(COUNTIF($C8:$AH8,"hisD")&gt;1,"B",IF(COUNTIF($C8:$AH8,"hisD")=1,"L",""))</f>
        <v/>
      </c>
      <c r="CJ8" s="38" t="e">
        <f aca="false">IF(MATCH("his",$C8:$AH8,0)&lt;17,CHOOSE(MATCH("his",$C8:$AH8,0),"1a","1a","1b","1b","1c","1c","1d","1d","2a","2a","2b","2b","2c","2c","2d","2d"),CHOOSE(MATCH("his",$C8:$AH8,0)-16,"3a","3a","3b","3b","3c","3c","3d","3d","4a","4a","4b","4b","4c","4c","4d","4d"))</f>
        <v>#N/A</v>
      </c>
      <c r="CK8" s="39" t="str">
        <f aca="false">IF(COUNTIF($C8:$AH8,"his")&gt;1,"B",IF(COUNTIF($C8:$AH8,"his")=1,"L",""))</f>
        <v/>
      </c>
      <c r="CL8" s="38" t="e">
        <f aca="false">IF(MATCH("rel",$C8:$AH8,0)&lt;17,CHOOSE(MATCH("rel",$C8:$AH8,0),"1a","1a","1b","1b","1c","1c","1d","1d","2a","2a","2b","2b","2c","2c","2d","2d"),CHOOSE(MATCH("rel",$C8:$AH8,0)-16,"3a","3a","3b","3b","3c","3c","3d","3d","4a","4a","4b","4b","4c","4c","4d","4d"))</f>
        <v>#N/A</v>
      </c>
      <c r="CM8" s="39" t="str">
        <f aca="false">IF(COUNTIF($C8:$AH8,"rel")&gt;1,"B",IF(COUNTIF($C8:$AH8,"rel")=1,"L",""))</f>
        <v/>
      </c>
      <c r="CN8" s="38" t="e">
        <f aca="false">IF(MATCH("po",$C8:$AH8,0)&lt;17,CHOOSE(MATCH("po",$C8:$AH8,0),"1a","1a","1b","1b","1c","1c","1d","1d","2a","2a","2b","2b","2c","2c","2d","2d"),CHOOSE(MATCH("po",$C8:$AH8,0)-16,"3a","3a","3b","3b","3c","3c","3d","3d","4a","4a","4b","4b","4c","4c","4d","4d"))</f>
        <v>#N/A</v>
      </c>
      <c r="CO8" s="39" t="str">
        <f aca="false">IF(COUNTIF($C8:$AH8,"po")&gt;1,"B",IF(COUNTIF($C8:$AH8,"po")=1,"L",""))</f>
        <v/>
      </c>
      <c r="CP8" s="38" t="e">
        <f aca="false">IF(MATCH("pla",$C8:$AH8,0)&lt;17,CHOOSE(MATCH("pla",$C8:$AH8,0),"1a","1a","1b","1b","1c","1c","1d","1d","2a","2a","2b","2b","2c","2c","2d","2d"),CHOOSE(MATCH("pla",$C8:$AH8,0)-16,"3a","3a","3b","3b","3c","3c","3d","3d","4a","4a","4b","4b","4c","4c","4d","4d"))</f>
        <v>#N/A</v>
      </c>
      <c r="CQ8" s="39" t="str">
        <f aca="false">IF(COUNTIF($C8:$AH8,"pla")&gt;1,"B",IF(COUNTIF($C8:$AH8,"pla")=1,"L",""))</f>
        <v/>
      </c>
      <c r="CR8" s="38" t="e">
        <f aca="false">IF(MATCH("kom",$C8:$AH8,0)&lt;17,CHOOSE(MATCH("kom",$C8:$AH8,0),"1a","1a","1b","1b","1c","1c","1d","1d","2a","2a","2b","2b","2c","2c","2d","2d"),CHOOSE(MATCH("kom",$C8:$AH8,0)-16,"3a","3a","3b","3b","3c","3c","3d","3d","4a","4a","4b","4b","4c","4c","4d","4d"))</f>
        <v>#N/A</v>
      </c>
      <c r="CS8" s="39" t="str">
        <f aca="false">IF(COUNTIF($C8:$AH8,"kom")&gt;1,"B",IF(COUNTIF($C8:$AH8,"kom")=1,"L",""))</f>
        <v/>
      </c>
      <c r="CT8" s="38" t="e">
        <f aca="false">IF(MATCH("pz",$C8:$AH8,0)&lt;17,CHOOSE(MATCH("pz",$C8:$AH8,0),"1a","1a","1b","1b","1c","1c","1d","1d","2a","2a","2b","2b","2c","2c","2d","2d"),CHOOSE(MATCH("pz",$C8:$AH8,0)-16,"3a","3a","3b","3b","3c","3c","3d","3d","4a","4a","4b","4b","4c","4c","4d","4d"))</f>
        <v>#N/A</v>
      </c>
      <c r="CU8" s="39" t="str">
        <f aca="false">IF(COUNTIF($C8:$AH8,"pz")&gt;1,"B",IF(COUNTIF($C8:$AH8,"pz")=1,"L",""))</f>
        <v/>
      </c>
      <c r="CV8" s="6" t="e">
        <f aca="false">IF(MATCH("wfZ",$C8:$AH8,0)&lt;17,CHOOSE(MATCH("wfZ",$C8:$AH8,0),"1a/1","1a/2","1b/1","1b/2","1c/1","1c/2","1d/1","1d/2","2a/1","2a/2","2b/1","2b/2","2c/1","2c/2","2d/1","2d/2"),CHOOSE(MATCH("wfZ",$C8:$AH8,0)-16,"3a/1","3a/2","3b/1","3b/2","3c/1","3c/2","3d/1","3d/2","4a/1","4a/2","4b/1","4b/2","4c/1","4c/2","4d/1","4d/2"))</f>
        <v>#N/A</v>
      </c>
      <c r="CW8" s="39" t="str">
        <f aca="false">IF(COUNTIF($C8:$AH8,"wfZ")&gt;1,"B",IF(COUNTIF($C8:$AH8,"wfZ")=1,"L",""))</f>
        <v/>
      </c>
      <c r="CX8" s="6" t="e">
        <f aca="false">IF(MATCH("wfC",$C8:$AH8,0)&lt;17,CHOOSE(MATCH("wfC",$C8:$AH8,0),"1a/1","1a/2","1b/1","1b/2","1c/1","1c/2","1d/1","1d/2","2a/1","2a/2","2b/1","2b/2","2c/1","2c/2","2d/1","2d/2"),CHOOSE(MATCH("wfC",$C8:$AH8,0)-16,"3a/1","3a/2","3b/1","3b/2","3c/1","3c/2","3d/1","3d/2","4a/1","4a/2","4b/1","4b/2","4c/1","4c/2","4d/1","4d/2"))</f>
        <v>#N/A</v>
      </c>
      <c r="CY8" s="39" t="str">
        <f aca="false">IF(COUNTIF($C8:$AH8,"wfC")&gt;1,"B",IF(COUNTIF($C8:$AH8,"wfC")=1,"L",""))</f>
        <v/>
      </c>
      <c r="CZ8" s="6" t="e">
        <f aca="false">IF(MATCH("wfS",$C8:$AH8,0)&lt;17,CHOOSE(MATCH("wfS",$C8:$AH8,0),"1a/1","1a/2","1b/1","1b/2","1c/1","1c/2","1d/1","1d/2","2a/1","2a/2","2b/1","2b/2","2c/1","2c/2","2d/1","2d/2"),CHOOSE(MATCH("wfS",$C8:$AH8,0)-16,"3a/1","3a/2","3b/1","3b/2","3c/1","3c/2","3d/1","3d/2","4a/1","4a/2","4b/1","4b/2","4c/1","4c/2","4d/1","4d/2"))</f>
        <v>#N/A</v>
      </c>
      <c r="DA8" s="39" t="str">
        <f aca="false">IF(COUNTIF($C8:$AH8,"wfS")&gt;1,"B",IF(COUNTIF($C8:$AH8,"wfS")=1,"L",""))</f>
        <v/>
      </c>
    </row>
    <row r="9" s="4" customFormat="true" ht="12.75" hidden="false" customHeight="true" outlineLevel="0" collapsed="false">
      <c r="A9" s="31"/>
      <c r="B9" s="42" t="n">
        <v>5</v>
      </c>
      <c r="C9" s="2"/>
      <c r="D9" s="3"/>
      <c r="F9" s="3"/>
      <c r="H9" s="3"/>
      <c r="J9" s="3"/>
      <c r="L9" s="3"/>
      <c r="N9" s="3"/>
      <c r="P9" s="3"/>
      <c r="R9" s="3"/>
      <c r="T9" s="3"/>
      <c r="V9" s="3"/>
      <c r="X9" s="3"/>
      <c r="Z9" s="3"/>
      <c r="AB9" s="3"/>
      <c r="AD9" s="3"/>
      <c r="AF9" s="3"/>
      <c r="AH9" s="3"/>
      <c r="AI9" s="36"/>
      <c r="AJ9" s="6" t="e">
        <f aca="false">IF(MATCH("jpolZ",$C9:$AH9,0)&lt;17,CHOOSE(MATCH("jpolZ",$C9:$AH9,0),"1a","1a","1b","1b","1c","1c","1d","1d","2a","2a","2b","2b","2c","2c","2d","2d"),CHOOSE(MATCH("jpolZ",$C9:$AH9,0)-16,"3a","3a","3b","3b","3c","3c","3d","3d","4a","4a","4b","4b","4c","4c","4d","4d"))</f>
        <v>#N/A</v>
      </c>
      <c r="AK9" s="37" t="str">
        <f aca="false">IF(COUNTIF($C9:$AH9,"jpolZ")&gt;1,"B",IF(COUNTIF($C9:$AH9,"jpolZ")=1,"L",""))</f>
        <v/>
      </c>
      <c r="AL9" s="38" t="e">
        <f aca="false">IF(MATCH("jpolK",$C9:$AH9,0)&lt;17,CHOOSE(MATCH("jpolK",$C9:$AH9,0),"1a","1a","1b","1b","1c","1c","1d","1d","2a","2a","2b","2b","2c","2c","2d","2d"),CHOOSE(MATCH("jpolK",$C9:$AH9,0)-16,"3a","3a","3b","3b","3c","3c","3d","3d","4a","4a","4b","4b","4c","4c","4d","4d"))</f>
        <v>#N/A</v>
      </c>
      <c r="AM9" s="37" t="str">
        <f aca="false">IF(COUNTIF($C9:$AH9,"jpolK")&gt;1,"B",IF(COUNTIF($C9:$AH9,"jpolK")=1,"L",""))</f>
        <v/>
      </c>
      <c r="AN9" s="38" t="e">
        <f aca="false">IF(MATCH("jpolU",$C9:$AH9,0)&lt;17,CHOOSE(MATCH("jpolU",$C9:$AH9,0),"1a","1a","1b","1b","1c","1c","1d","1d","2a","2a","2b","2b","2c","2c","2d","2d"),CHOOSE(MATCH("jpolU",$C9:$AH9,0)-16,"3a","3a","3b","3b","3c","3c","3d","3d","4a","4a","4b","4b","4c","4c","4d","4d"))</f>
        <v>#N/A</v>
      </c>
      <c r="AO9" s="37" t="str">
        <f aca="false">IF(COUNTIF($C9:$AH9,"jpolU")&gt;1,"B",IF(COUNTIF($C9:$AH9,"jpolU")=1,"L",""))</f>
        <v/>
      </c>
      <c r="AP9" s="38" t="e">
        <f aca="false">IF(MATCH("jpolP",$C9:$AH9,0)&lt;17,CHOOSE(MATCH("jpolP",$C9:$AH9,0),"1a","1a","1b","1b","1c","1c","1d","1d","2a","2a","2b","2b","2c","2c","2d","2d"),CHOOSE(MATCH("jpolP",$C9:$AH9,0)-16,"3a","3a","3b","3b","3c","3c","3d","3d","4a","4a","4b","4b","4c","4c","4d","4d"))</f>
        <v>#N/A</v>
      </c>
      <c r="AQ9" s="37" t="str">
        <f aca="false">IF(COUNTIF($C9:$AH9,"jpolP")&gt;1,"B",IF(COUNTIF($C9:$AH9,"jpolP")=1,"L",""))</f>
        <v/>
      </c>
      <c r="AR9" s="6" t="e">
        <f aca="false">IF(MATCH("jangN",$C9:$AH9,0)&lt;17,CHOOSE(MATCH("jangN",$C9:$AH9,0),"1a/1","1a/2","1b/1","1b/2","1c/1","1c/2","1d/1","1d/2","2a/1","2a/2","2b/1","2b/2","2c/1","2c/2","2d/1","2d/2"),CHOOSE(MATCH("jangN",$C9:$AH9,0)-16,"3a/1","3a/2","3b/1","3b/2","3c/1","3c/2","3d/1","3d/2","4a/1","4a/2","4b/1","4b/2","4c/1","4c/2","4d/1","4d/2"))</f>
        <v>#N/A</v>
      </c>
      <c r="AS9" s="37" t="str">
        <f aca="false">IF(COUNTIF($C9:$AH9,"jangN")&gt;1,"B",IF(COUNTIF($C9:$AH9,"jangN")=1,"L",""))</f>
        <v/>
      </c>
      <c r="AT9" s="38" t="e">
        <f aca="false">IF(MATCH("jangL",$C9:$AH9,0)&lt;17,CHOOSE(MATCH("jangL",$C9:$AH9,0),"1a/1","1a/2","1b/1","1b/2","1c/1","1c/2","1d/1","1d/2","2a/1","2a/2","2b/1","2b/2","2c/1","2c/2","2d/1","2d/2"),CHOOSE(MATCH("jangL",$C9:$AH9,0)-16,"3a/1","3a/2","3b/1","3b/2","3c/1","3c/2","3d/1","3d/2","4a/1","4a/2","4b/1","4b/2","4c/1","4c/2","4d/1","4d/2"))</f>
        <v>#N/A</v>
      </c>
      <c r="AU9" s="37" t="str">
        <f aca="false">IF(COUNTIF($C9:$AH9,"jangL")&gt;1,"B",IF(COUNTIF($C9:$AH9,"jangL")=1,"L",""))</f>
        <v/>
      </c>
      <c r="AV9" s="38" t="e">
        <f aca="false">IF(MATCH("jangM",$C9:$AH9,0)&lt;17,CHOOSE(MATCH("jangM",$C9:$AH9,0),"1a/1","1a/2","1b/1","1b/2","1c/1","1c/2","1d/1","1d/2","2a/1","2a/2","2b/1","2b/2","2c/1","2c/2","2d/1","2d/2"),CHOOSE(MATCH("jangM",$C9:$AH9,0)-16,"3a/1","3a/2","3b/1","3b/2","3c/1","3c/2","3d/1","3d/2","4a/1","4a/2","4b/1","4b/2","4c/1","4c/2","4d/1","4d/2"))</f>
        <v>#N/A</v>
      </c>
      <c r="AW9" s="37" t="str">
        <f aca="false">IF(COUNTIF($C9:$AH9,"jangM")&gt;1,"B",IF(COUNTIF($C9:$AH9,"jangM")=1,"L",""))</f>
        <v/>
      </c>
      <c r="AX9" s="6" t="e">
        <f aca="false">IF(MATCH("jnieW",$C9:$AH9,0)&lt;17,CHOOSE(MATCH("jnieW",$C9:$AH9,0),"1a/1","1a/2","1b/1","1b/2","1c/1","1c/2","1d/1","1d/2","2a/1","2a/2","2b/1","2b/2","2c/1","2c/2","2d/1","2d/2"),CHOOSE(MATCH("jnieW",$C9:$AH9,0)-16,"3a/1","3a/2","3b/1","3b/2","3c/1","3c/2","3d/1","3d/2","4a/1","4a/2","4b/1","4b/2","4c/1","4c/2","4d/1","4d/2"))</f>
        <v>#N/A</v>
      </c>
      <c r="AY9" s="37" t="str">
        <f aca="false">IF(COUNTIF($C9:$AH9,"jnieW")&gt;1,"B",IF(COUNTIF($C9:$AH9,"jnieW")=1,"L",""))</f>
        <v/>
      </c>
      <c r="AZ9" s="38" t="e">
        <f aca="false">IF(MATCH("jnieM",$C9:$AH9,0)&lt;17,CHOOSE(MATCH("jnieM",$C9:$AH9,0),"1a/1","1a/2","1b/1","1b/2","1c/1","1c/2","1d/1","1d/2","2a/1","2a/2","2b/1","2b/2","2c/1","2c/2","2d/1","2d/2"),CHOOSE(MATCH("jnieM",$C9:$AH9,0)-16,"3a/1","3a/2","3b/1","3b/2","3c/1","3c/2","3d/1","3d/2","4a/1","4a/2","4b/1","4b/2","4c/1","4c/2","4d/1","4d/2"))</f>
        <v>#N/A</v>
      </c>
      <c r="BA9" s="37" t="str">
        <f aca="false">IF(COUNTIF($C9:$AH9,"jnieM")&gt;1,"B",IF(COUNTIF($C9:$AH9,"jnieM")=1,"L",""))</f>
        <v/>
      </c>
      <c r="BB9" s="6" t="e">
        <f aca="false">IF(MATCH("jfraS",$C9:$AH9,0)&lt;17,CHOOSE(MATCH("jfraS",$C9:$AH9,0),"1a/1","1a/2","1b/1","1b/2","1c/1","1c/2","1d/1","1d/2","2a/1","2a/2","2b/1","2b/2","2c/1","2c/2","2d/1","2d/2"),CHOOSE(MATCH("jfraS",$C9:$AH9,0)-16,"3a/1","3a/2","3b/1","3b/2","3c/1","3c/2","3d/1","3d/2","4a/1","4a/2","4b/1","4b/2","4c/1","4c/2","4d/1","4d/2"))</f>
        <v>#N/A</v>
      </c>
      <c r="BC9" s="37" t="str">
        <f aca="false">IF(COUNTIF($C9:$AH9,"jfraS")&gt;1,"B",IF(COUNTIF($C9:$AH9,"jfraS")=1,"L",""))</f>
        <v/>
      </c>
      <c r="BD9" s="38" t="e">
        <f aca="false">IF(MATCH("jfraG",$C9:$AH9,0)&lt;17,CHOOSE(MATCH("jfraG",$C9:$AH9,0),"1a/1","1a/2","1b/1","1b/2","1c/1","1c/2","1d/1","1d/2","2a/1","2a/2","2b/1","2b/2","2c/1","2c/2","2d/1","2d/2"),CHOOSE(MATCH("jfraG",$C9:$AH9,0)-16,"3a/1","3a/2","3b/1","3b/2","3c/1","3c/2","3d/1","3d/2","4a/1","4a/2","4b/1","4b/2","4c/1","4c/2","4d/1","4d/2"))</f>
        <v>#N/A</v>
      </c>
      <c r="BE9" s="39" t="str">
        <f aca="false">IF(COUNTIF($C9:$AH9,"jfraG")&gt;1,"B",IF(COUNTIF($C9:$AH9,"jfraG")=1,"L",""))</f>
        <v/>
      </c>
      <c r="BF9" s="38" t="e">
        <f aca="false">IF(MATCH("matM",$C9:$AH9,0)&lt;17,CHOOSE(MATCH("matM",$C9:$AH9,0),"1a","1a","1b","1b","1c","1c","1d","1d","2a","2a","2b","2b","2c","2c","2d","2d"),CHOOSE(MATCH("matM",$C9:$AH9,0)-16,"3a","3a","3b","3b","3c","3c","3d","3d","4a","4a","4b","4b","4c","4c","4d","4d"))</f>
        <v>#N/A</v>
      </c>
      <c r="BG9" s="37" t="str">
        <f aca="false">IF(COUNTIF($C9:$AH9,"matM")&gt;1,"B",IF(COUNTIF($C9:$AH9,"matM")=1,"L",""))</f>
        <v/>
      </c>
      <c r="BH9" s="38" t="e">
        <f aca="false">IF(MATCH("matS",$C9:$AH9,0)&lt;17,CHOOSE(MATCH("matS",$C9:$AH9,0),"1a","1a","1b","1b","1c","1c","1d","1d","2a","2a","2b","2b","2c","2c","2d","2d"),CHOOSE(MATCH("matS",$C9:$AH9,0)-16,"3a","3a","3b","3b","3c","3c","3d","3d","4a","4a","4b","4b","4c","4c","4d","4d"))</f>
        <v>#N/A</v>
      </c>
      <c r="BI9" s="37" t="str">
        <f aca="false">IF(COUNTIF($C9:$AH9,"matS")&gt;1,"B",IF(COUNTIF($C9:$AH9,"matS")=1,"L",""))</f>
        <v/>
      </c>
      <c r="BJ9" s="38" t="e">
        <f aca="false">IF(MATCH("matW",$C9:$AH9,0)&lt;17,CHOOSE(MATCH("matW",$C9:$AH9,0),"1a","1a","1b","1b","1c","1c","1d","1d","2a","2a","2b","2b","2c","2c","2d","2d"),CHOOSE(MATCH("matW",$C9:$AH9,0)-16,"3a","3a","3b","3b","3c","3c","3d","3d","4a","4a","4b","4b","4c","4c","4d","4d"))</f>
        <v>#N/A</v>
      </c>
      <c r="BK9" s="37" t="str">
        <f aca="false">IF(COUNTIF($C9:$AH9,"matW")&gt;1,"B",IF(COUNTIF($C9:$AH9,"matW")=1,"L",""))</f>
        <v/>
      </c>
      <c r="BL9" s="38" t="e">
        <f aca="false">IF(MATCH("matD",$C9:$AH9,0)&lt;17,CHOOSE(MATCH("matD",$C9:$AH9,0),"1a","1a","1b","1b","1c","1c","1d","1d","2a","2a","2b","2b","2c","2c","2d","2d"),CHOOSE(MATCH("matD",$C9:$AH9,0)-16,"3a","3a","3b","3b","3c","3c","3d","3d","4a","4a","4b","4b","4c","4c","4d","4d"))</f>
        <v>#N/A</v>
      </c>
      <c r="BM9" s="6" t="e">
        <f aca="false">IF(MATCH("infD",$C9:$AH9,0)&lt;17,CHOOSE(MATCH("infD",$C9:$AH9,0),"1a/1","1a/2","1b/1","1b/2","1c/1","1c/2","1d/1","1d/2","2a/1","2a/2","2b/1","2b/2","2c/1","2c/2","2d/1","2d/2"),CHOOSE(MATCH("infD",$C9:$AH9,0)-16,"3a/1","3a/2","3b/1","3b/2","3c/1","3c/2","3d/1","3d/2","4a/1","4a/2","4b/1","4b/2","4c/1","4c/2","4d/1","4d/2"))</f>
        <v>#N/A</v>
      </c>
      <c r="BN9" s="40" t="str">
        <f aca="false">IF(COUNTIF($C9:$AH9,"matD")&gt;1,"B",IF(COUNTIF($C9:$AH9,"matD")=1,"L",""))</f>
        <v/>
      </c>
      <c r="BO9" s="41" t="str">
        <f aca="false">IF(COUNTIF($C9:$AH9,"infD")&gt;1,"B",IF(COUNTIF($C9:$AH9,"infD")=1,"L",""))</f>
        <v/>
      </c>
      <c r="BP9" s="6" t="e">
        <f aca="false">IF(MATCH("infL",$C9:$AH9,0)&lt;17,CHOOSE(MATCH("infL",$C9:$AH9,0),"1a/1","1a/2","1b/1","1b/2","1c/1","1c/2","1d/1","1d/2","2a/1","2a/2","2b/1","2b/2","2c/1","2c/2","2d/1","2d/2"),CHOOSE(MATCH("infL",$C9:$AH9,0)-16,"3a/1","3a/2","3b/1","3b/2","3c/1","3c/2","3d/1","3d/2","4a/1","4a/2","4b/1","4b/2","4c/1","4c/2","4d/1","4d/2"))</f>
        <v>#N/A</v>
      </c>
      <c r="BQ9" s="38" t="e">
        <f aca="false">IF(MATCH("fizL",$C9:$AH9,0)&lt;17,CHOOSE(MATCH("fizL",$C9:$AH9,0),"1a","1a","1b","1b","1c","1c","1d","1d","2a","2a","2b","2b","2c","2c","2d","2d"),CHOOSE(MATCH("fizL",$C9:$AH9,0)-16,"3a","3a","3b","3b","3c","3c","3d","3d","4a","4a","4b","4b","4c","4c","4d","4d"))</f>
        <v>#N/A</v>
      </c>
      <c r="BR9" s="40" t="str">
        <f aca="false">IF(COUNTIF($C9:$AH9,"infL")&gt;1,"B",IF(COUNTIF($C9:$AH9,"infL")=1,"L",""))</f>
        <v/>
      </c>
      <c r="BS9" s="41" t="str">
        <f aca="false">IF(COUNTIF($C9:$AH9,"fizL")&gt;1,"B",IF(COUNTIF($C9:$AH9,"fizL")=1,"L",""))</f>
        <v/>
      </c>
      <c r="BT9" s="38" t="e">
        <f aca="false">IF(MATCH("fizC",$C9:$AH9,0)&lt;17,CHOOSE(MATCH("fizC",$C9:$AH9,0),"1a","1a","1b","1b","1c","1c","1d","1d","2a","2a","2b","2b","2c","2c","2d","2d"),CHOOSE(MATCH("fizC",$C9:$AH9,0)-16,"3a","3a","3b","3b","3c","3c","3d","3d","4a","4a","4b","4b","4c","4c","4d","4d"))</f>
        <v>#N/A</v>
      </c>
      <c r="BU9" s="40" t="str">
        <f aca="false">IF(COUNTIF($C9:$AH9,"fizC")&gt;1,"B",IF(COUNTIF($C9:$AH9,"fizC")=1,"L",""))</f>
        <v/>
      </c>
      <c r="BV9" s="38" t="e">
        <f aca="false">IF(MATCH("fizK",$C9:$AH9,0)&lt;17,CHOOSE(MATCH("fizK",$C9:$AH9,0),"1a","1a","1b","1b","1c","1c","1d","1d","2a","2a","2b","2b","2c","2c","2d","2d"),CHOOSE(MATCH("fizK",$C9:$AH9,0)-16,"3a","3a","3b","3b","3c","3c","3d","3d","4a","4a","4b","4b","4c","4c","4d","4d"))</f>
        <v>#N/A</v>
      </c>
      <c r="BW9" s="40" t="str">
        <f aca="false">IF(COUNTIF($C9:$AH9,"fizK")&gt;1,"B",IF(COUNTIF($C9:$AH9,"fizK")=1,"L",""))</f>
        <v/>
      </c>
      <c r="BX9" s="38" t="e">
        <f aca="false">IF(MATCH("bioG",$C9:$AH9,0)&lt;17,CHOOSE(MATCH("bioG",$C9:$AH9,0),"1a","1a","1b","1b","1c","1c","1d","1d","2a","2a","2b","2b","2c","2c","2d","2d"),CHOOSE(MATCH("bioG",$C9:$AH9,0)-16,"3a","3a","3b","3b","3c","3c","3d","3d","4a","4a","4b","4b","4c","4c","4d","4d"))</f>
        <v>#N/A</v>
      </c>
      <c r="BY9" s="39" t="str">
        <f aca="false">IF(COUNTIF($C9:$AH9,"bioG")&gt;1,"B",IF(COUNTIF($C9:$AH9,"bioG")=1,"L",""))</f>
        <v/>
      </c>
      <c r="BZ9" s="38" t="e">
        <f aca="false">IF(MATCH("bioM",$C9:$AH9,0)&lt;17,CHOOSE(MATCH("bioM",$C9:$AH9,0),"1a","1a","1b","1b","1c","1c","1d","1d","2a","2a","2b","2b","2c","2c","2d","2d"),CHOOSE(MATCH("bioM",$C9:$AH9,0)-16,"3a","3a","3b","3b","3c","3c","3d","3d","4a","4a","4b","4b","4c","4c","4d","4d"))</f>
        <v>#N/A</v>
      </c>
      <c r="CA9" s="39" t="str">
        <f aca="false">IF(COUNTIF($C9:$AH9,"bioM")&gt;1,"B",IF(COUNTIF($C9:$AH9,"bioM")=1,"L",""))</f>
        <v/>
      </c>
      <c r="CB9" s="38" t="e">
        <f aca="false">IF(MATCH("chem",$C9:$AH9,0)&lt;17,CHOOSE(MATCH("chem",$C9:$AH9,0),"1a","1a","1b","1b","1c","1c","1d","1d","2a","2a","2b","2b","2c","2c","2d","2d"),CHOOSE(MATCH("chem",$C9:$AH9,0)-16,"3a","3a","3b","3b","3c","3c","3d","3d","4a","4a","4b","4b","4c","4c","4d","4d"))</f>
        <v>#N/A</v>
      </c>
      <c r="CC9" s="39" t="str">
        <f aca="false">IF(COUNTIF($C9:$AH9,"chem")&gt;1,"B",IF(COUNTIF($C9:$AH9,"chem")=1,"L",""))</f>
        <v/>
      </c>
      <c r="CD9" s="38" t="e">
        <f aca="false">IF(MATCH("geog",$C9:$AH9,0)&lt;17,CHOOSE(MATCH("geog",$C9:$AH9,0),"1a","1a","1b","1b","1c","1c","1d","1d","2a","2a","2b","2b","2c","2c","2d","2d"),CHOOSE(MATCH("geog",$C9:$AH9,0)-16,"3a","3a","3b","3b","3c","3c","3d","3d","4a","4a","4b","4b","4c","4c","4d","4d"))</f>
        <v>#N/A</v>
      </c>
      <c r="CE9" s="39" t="str">
        <f aca="false">IF(COUNTIF($C9:$AH9,"geog")&gt;1,"B",IF(COUNTIF($C9:$AH9,"geog")=1,"L",""))</f>
        <v/>
      </c>
      <c r="CF9" s="38" t="e">
        <f aca="false">IF(MATCH("hisS",$C9:$AH9,0)&lt;17,CHOOSE(MATCH("hisS",$C9:$AH9,0),"1a","1a","1b","1b","1c","1c","1d","1d","2a","2a","2b","2b","2c","2c","2d","2d"),CHOOSE(MATCH("hisS",$C9:$AH9,0)-16,"3a","3a","3b","3b","3c","3c","3d","3d","4a","4a","4b","4b","4c","4c","4d","4d"))</f>
        <v>#N/A</v>
      </c>
      <c r="CG9" s="39" t="str">
        <f aca="false">IF(COUNTIF($C9:$AH9,"hisS")&gt;1,"B",IF(COUNTIF($C9:$AH9,"hisS")=1,"L",""))</f>
        <v/>
      </c>
      <c r="CH9" s="38" t="e">
        <f aca="false">IF(MATCH("hisD",$C9:$AH9,0)&lt;17,CHOOSE(MATCH("hisD",$C9:$AH9,0),"1a","1a","1b","1b","1c","1c","1d","1d","2a","2a","2b","2b","2c","2c","2d","2d"),CHOOSE(MATCH("hisD",$C9:$AH9,0)-16,"3a","3a","3b","3b","3c","3c","3d","3d","4a","4a","4b","4b","4c","4c","4d","4d"))</f>
        <v>#N/A</v>
      </c>
      <c r="CI9" s="39" t="str">
        <f aca="false">IF(COUNTIF($C9:$AH9,"hisD")&gt;1,"B",IF(COUNTIF($C9:$AH9,"hisD")=1,"L",""))</f>
        <v/>
      </c>
      <c r="CJ9" s="38" t="e">
        <f aca="false">IF(MATCH("his",$C9:$AH9,0)&lt;17,CHOOSE(MATCH("his",$C9:$AH9,0),"1a","1a","1b","1b","1c","1c","1d","1d","2a","2a","2b","2b","2c","2c","2d","2d"),CHOOSE(MATCH("his",$C9:$AH9,0)-16,"3a","3a","3b","3b","3c","3c","3d","3d","4a","4a","4b","4b","4c","4c","4d","4d"))</f>
        <v>#N/A</v>
      </c>
      <c r="CK9" s="39" t="str">
        <f aca="false">IF(COUNTIF($C9:$AH9,"his")&gt;1,"B",IF(COUNTIF($C9:$AH9,"his")=1,"L",""))</f>
        <v/>
      </c>
      <c r="CL9" s="38" t="e">
        <f aca="false">IF(MATCH("rel",$C9:$AH9,0)&lt;17,CHOOSE(MATCH("rel",$C9:$AH9,0),"1a","1a","1b","1b","1c","1c","1d","1d","2a","2a","2b","2b","2c","2c","2d","2d"),CHOOSE(MATCH("rel",$C9:$AH9,0)-16,"3a","3a","3b","3b","3c","3c","3d","3d","4a","4a","4b","4b","4c","4c","4d","4d"))</f>
        <v>#N/A</v>
      </c>
      <c r="CM9" s="39" t="str">
        <f aca="false">IF(COUNTIF($C9:$AH9,"rel")&gt;1,"B",IF(COUNTIF($C9:$AH9,"rel")=1,"L",""))</f>
        <v/>
      </c>
      <c r="CN9" s="38" t="e">
        <f aca="false">IF(MATCH("po",$C9:$AH9,0)&lt;17,CHOOSE(MATCH("po",$C9:$AH9,0),"1a","1a","1b","1b","1c","1c","1d","1d","2a","2a","2b","2b","2c","2c","2d","2d"),CHOOSE(MATCH("po",$C9:$AH9,0)-16,"3a","3a","3b","3b","3c","3c","3d","3d","4a","4a","4b","4b","4c","4c","4d","4d"))</f>
        <v>#N/A</v>
      </c>
      <c r="CO9" s="39" t="str">
        <f aca="false">IF(COUNTIF($C9:$AH9,"po")&gt;1,"B",IF(COUNTIF($C9:$AH9,"po")=1,"L",""))</f>
        <v/>
      </c>
      <c r="CP9" s="38" t="e">
        <f aca="false">IF(MATCH("pla",$C9:$AH9,0)&lt;17,CHOOSE(MATCH("pla",$C9:$AH9,0),"1a","1a","1b","1b","1c","1c","1d","1d","2a","2a","2b","2b","2c","2c","2d","2d"),CHOOSE(MATCH("pla",$C9:$AH9,0)-16,"3a","3a","3b","3b","3c","3c","3d","3d","4a","4a","4b","4b","4c","4c","4d","4d"))</f>
        <v>#N/A</v>
      </c>
      <c r="CQ9" s="39" t="str">
        <f aca="false">IF(COUNTIF($C9:$AH9,"pla")&gt;1,"B",IF(COUNTIF($C9:$AH9,"pla")=1,"L",""))</f>
        <v/>
      </c>
      <c r="CR9" s="38" t="e">
        <f aca="false">IF(MATCH("kom",$C9:$AH9,0)&lt;17,CHOOSE(MATCH("kom",$C9:$AH9,0),"1a","1a","1b","1b","1c","1c","1d","1d","2a","2a","2b","2b","2c","2c","2d","2d"),CHOOSE(MATCH("kom",$C9:$AH9,0)-16,"3a","3a","3b","3b","3c","3c","3d","3d","4a","4a","4b","4b","4c","4c","4d","4d"))</f>
        <v>#N/A</v>
      </c>
      <c r="CS9" s="39" t="str">
        <f aca="false">IF(COUNTIF($C9:$AH9,"kom")&gt;1,"B",IF(COUNTIF($C9:$AH9,"kom")=1,"L",""))</f>
        <v/>
      </c>
      <c r="CT9" s="38" t="e">
        <f aca="false">IF(MATCH("pz",$C9:$AH9,0)&lt;17,CHOOSE(MATCH("pz",$C9:$AH9,0),"1a","1a","1b","1b","1c","1c","1d","1d","2a","2a","2b","2b","2c","2c","2d","2d"),CHOOSE(MATCH("pz",$C9:$AH9,0)-16,"3a","3a","3b","3b","3c","3c","3d","3d","4a","4a","4b","4b","4c","4c","4d","4d"))</f>
        <v>#N/A</v>
      </c>
      <c r="CU9" s="39" t="str">
        <f aca="false">IF(COUNTIF($C9:$AH9,"pz")&gt;1,"B",IF(COUNTIF($C9:$AH9,"pz")=1,"L",""))</f>
        <v/>
      </c>
      <c r="CV9" s="6" t="e">
        <f aca="false">IF(MATCH("wfZ",$C9:$AH9,0)&lt;17,CHOOSE(MATCH("wfZ",$C9:$AH9,0),"1a/1","1a/2","1b/1","1b/2","1c/1","1c/2","1d/1","1d/2","2a/1","2a/2","2b/1","2b/2","2c/1","2c/2","2d/1","2d/2"),CHOOSE(MATCH("wfZ",$C9:$AH9,0)-16,"3a/1","3a/2","3b/1","3b/2","3c/1","3c/2","3d/1","3d/2","4a/1","4a/2","4b/1","4b/2","4c/1","4c/2","4d/1","4d/2"))</f>
        <v>#N/A</v>
      </c>
      <c r="CW9" s="39" t="str">
        <f aca="false">IF(COUNTIF($C9:$AH9,"wfZ")&gt;1,"B",IF(COUNTIF($C9:$AH9,"wfZ")=1,"L",""))</f>
        <v/>
      </c>
      <c r="CX9" s="6" t="e">
        <f aca="false">IF(MATCH("wfC",$C9:$AH9,0)&lt;17,CHOOSE(MATCH("wfC",$C9:$AH9,0),"1a/1","1a/2","1b/1","1b/2","1c/1","1c/2","1d/1","1d/2","2a/1","2a/2","2b/1","2b/2","2c/1","2c/2","2d/1","2d/2"),CHOOSE(MATCH("wfC",$C9:$AH9,0)-16,"3a/1","3a/2","3b/1","3b/2","3c/1","3c/2","3d/1","3d/2","4a/1","4a/2","4b/1","4b/2","4c/1","4c/2","4d/1","4d/2"))</f>
        <v>#N/A</v>
      </c>
      <c r="CY9" s="39" t="str">
        <f aca="false">IF(COUNTIF($C9:$AH9,"wfC")&gt;1,"B",IF(COUNTIF($C9:$AH9,"wfC")=1,"L",""))</f>
        <v/>
      </c>
      <c r="CZ9" s="6" t="e">
        <f aca="false">IF(MATCH("wfS",$C9:$AH9,0)&lt;17,CHOOSE(MATCH("wfS",$C9:$AH9,0),"1a/1","1a/2","1b/1","1b/2","1c/1","1c/2","1d/1","1d/2","2a/1","2a/2","2b/1","2b/2","2c/1","2c/2","2d/1","2d/2"),CHOOSE(MATCH("wfS",$C9:$AH9,0)-16,"3a/1","3a/2","3b/1","3b/2","3c/1","3c/2","3d/1","3d/2","4a/1","4a/2","4b/1","4b/2","4c/1","4c/2","4d/1","4d/2"))</f>
        <v>#N/A</v>
      </c>
      <c r="DA9" s="39" t="str">
        <f aca="false">IF(COUNTIF($C9:$AH9,"wfS")&gt;1,"B",IF(COUNTIF($C9:$AH9,"wfS")=1,"L",""))</f>
        <v/>
      </c>
    </row>
    <row r="10" s="4" customFormat="true" ht="12.75" hidden="false" customHeight="true" outlineLevel="0" collapsed="false">
      <c r="A10" s="31"/>
      <c r="B10" s="42" t="n">
        <v>6</v>
      </c>
      <c r="C10" s="2"/>
      <c r="D10" s="3"/>
      <c r="F10" s="3"/>
      <c r="H10" s="3"/>
      <c r="J10" s="3"/>
      <c r="L10" s="3"/>
      <c r="N10" s="3"/>
      <c r="P10" s="3"/>
      <c r="R10" s="3"/>
      <c r="T10" s="3"/>
      <c r="V10" s="3"/>
      <c r="X10" s="3"/>
      <c r="Z10" s="3"/>
      <c r="AB10" s="3"/>
      <c r="AD10" s="3"/>
      <c r="AE10" s="4" t="s">
        <v>25</v>
      </c>
      <c r="AF10" s="3" t="s">
        <v>22</v>
      </c>
      <c r="AH10" s="3"/>
      <c r="AI10" s="36"/>
      <c r="AJ10" s="6" t="e">
        <f aca="false">IF(MATCH("jpolZ",$C10:$AH10,0)&lt;17,CHOOSE(MATCH("jpolZ",$C10:$AH10,0),"1a","1a","1b","1b","1c","1c","1d","1d","2a","2a","2b","2b","2c","2c","2d","2d"),CHOOSE(MATCH("jpolZ",$C10:$AH10,0)-16,"3a","3a","3b","3b","3c","3c","3d","3d","4a","4a","4b","4b","4c","4c","4d","4d"))</f>
        <v>#N/A</v>
      </c>
      <c r="AK10" s="37" t="str">
        <f aca="false">IF(COUNTIF($C10:$AH10,"jpolZ")&gt;1,"B",IF(COUNTIF($C10:$AH10,"jpolZ")=1,"L",""))</f>
        <v/>
      </c>
      <c r="AL10" s="38" t="e">
        <f aca="false">IF(MATCH("jpolK",$C10:$AH10,0)&lt;17,CHOOSE(MATCH("jpolK",$C10:$AH10,0),"1a","1a","1b","1b","1c","1c","1d","1d","2a","2a","2b","2b","2c","2c","2d","2d"),CHOOSE(MATCH("jpolK",$C10:$AH10,0)-16,"3a","3a","3b","3b","3c","3c","3d","3d","4a","4a","4b","4b","4c","4c","4d","4d"))</f>
        <v>#N/A</v>
      </c>
      <c r="AM10" s="37" t="str">
        <f aca="false">IF(COUNTIF($C10:$AH10,"jpolK")&gt;1,"B",IF(COUNTIF($C10:$AH10,"jpolK")=1,"L",""))</f>
        <v/>
      </c>
      <c r="AN10" s="38" t="e">
        <f aca="false">IF(MATCH("jpolU",$C10:$AH10,0)&lt;17,CHOOSE(MATCH("jpolU",$C10:$AH10,0),"1a","1a","1b","1b","1c","1c","1d","1d","2a","2a","2b","2b","2c","2c","2d","2d"),CHOOSE(MATCH("jpolU",$C10:$AH10,0)-16,"3a","3a","3b","3b","3c","3c","3d","3d","4a","4a","4b","4b","4c","4c","4d","4d"))</f>
        <v>#N/A</v>
      </c>
      <c r="AO10" s="37" t="str">
        <f aca="false">IF(COUNTIF($C10:$AH10,"jpolU")&gt;1,"B",IF(COUNTIF($C10:$AH10,"jpolU")=1,"L",""))</f>
        <v/>
      </c>
      <c r="AP10" s="38" t="e">
        <f aca="false">IF(MATCH("jpolP",$C10:$AH10,0)&lt;17,CHOOSE(MATCH("jpolP",$C10:$AH10,0),"1a","1a","1b","1b","1c","1c","1d","1d","2a","2a","2b","2b","2c","2c","2d","2d"),CHOOSE(MATCH("jpolP",$C10:$AH10,0)-16,"3a","3a","3b","3b","3c","3c","3d","3d","4a","4a","4b","4b","4c","4c","4d","4d"))</f>
        <v>#N/A</v>
      </c>
      <c r="AQ10" s="37" t="str">
        <f aca="false">IF(COUNTIF($C10:$AH10,"jpolP")&gt;1,"B",IF(COUNTIF($C10:$AH10,"jpolP")=1,"L",""))</f>
        <v/>
      </c>
      <c r="AR10" s="6" t="str">
        <f aca="false">IF(MATCH("jangN",$C10:$AH10,0)&lt;17,CHOOSE(MATCH("jangN",$C10:$AH10,0),"1a/1","1a/2","1b/1","1b/2","1c/1","1c/2","1d/1","1d/2","2a/1","2a/2","2b/1","2b/2","2c/1","2c/2","2d/1","2d/2"),CHOOSE(MATCH("jangN",$C10:$AH10,0)-16,"3a/1","3a/2","3b/1","3b/2","3c/1","3c/2","3d/1","3d/2","4a/1","4a/2","4b/1","4b/2","4c/1","4c/2","4d/1","4d/2"))</f>
        <v>4c/2</v>
      </c>
      <c r="AS10" s="37" t="str">
        <f aca="false">IF(COUNTIF($C10:$AH10,"jangN")&gt;1,"B",IF(COUNTIF($C10:$AH10,"jangN")=1,"L",""))</f>
        <v>L</v>
      </c>
      <c r="AT10" s="38" t="e">
        <f aca="false">IF(MATCH("jangL",$C10:$AH10,0)&lt;17,CHOOSE(MATCH("jangL",$C10:$AH10,0),"1a/1","1a/2","1b/1","1b/2","1c/1","1c/2","1d/1","1d/2","2a/1","2a/2","2b/1","2b/2","2c/1","2c/2","2d/1","2d/2"),CHOOSE(MATCH("jangL",$C10:$AH10,0)-16,"3a/1","3a/2","3b/1","3b/2","3c/1","3c/2","3d/1","3d/2","4a/1","4a/2","4b/1","4b/2","4c/1","4c/2","4d/1","4d/2"))</f>
        <v>#N/A</v>
      </c>
      <c r="AU10" s="37" t="str">
        <f aca="false">IF(COUNTIF($C10:$AH10,"jangL")&gt;1,"B",IF(COUNTIF($C10:$AH10,"jangL")=1,"L",""))</f>
        <v/>
      </c>
      <c r="AV10" s="38" t="e">
        <f aca="false">IF(MATCH("jangM",$C10:$AH10,0)&lt;17,CHOOSE(MATCH("jangM",$C10:$AH10,0),"1a/1","1a/2","1b/1","1b/2","1c/1","1c/2","1d/1","1d/2","2a/1","2a/2","2b/1","2b/2","2c/1","2c/2","2d/1","2d/2"),CHOOSE(MATCH("jangM",$C10:$AH10,0)-16,"3a/1","3a/2","3b/1","3b/2","3c/1","3c/2","3d/1","3d/2","4a/1","4a/2","4b/1","4b/2","4c/1","4c/2","4d/1","4d/2"))</f>
        <v>#N/A</v>
      </c>
      <c r="AW10" s="37" t="str">
        <f aca="false">IF(COUNTIF($C10:$AH10,"jangM")&gt;1,"B",IF(COUNTIF($C10:$AH10,"jangM")=1,"L",""))</f>
        <v/>
      </c>
      <c r="AX10" s="6" t="str">
        <f aca="false">IF(MATCH("jnieW",$C10:$AH10,0)&lt;17,CHOOSE(MATCH("jnieW",$C10:$AH10,0),"1a/1","1a/2","1b/1","1b/2","1c/1","1c/2","1d/1","1d/2","2a/1","2a/2","2b/1","2b/2","2c/1","2c/2","2d/1","2d/2"),CHOOSE(MATCH("jnieW",$C10:$AH10,0)-16,"3a/1","3a/2","3b/1","3b/2","3c/1","3c/2","3d/1","3d/2","4a/1","4a/2","4b/1","4b/2","4c/1","4c/2","4d/1","4d/2"))</f>
        <v>4c/1</v>
      </c>
      <c r="AY10" s="37" t="str">
        <f aca="false">IF(COUNTIF($C10:$AH10,"jnieW")&gt;1,"B",IF(COUNTIF($C10:$AH10,"jnieW")=1,"L",""))</f>
        <v>L</v>
      </c>
      <c r="AZ10" s="38" t="e">
        <f aca="false">IF(MATCH("jnieM",$C10:$AH10,0)&lt;17,CHOOSE(MATCH("jnieM",$C10:$AH10,0),"1a/1","1a/2","1b/1","1b/2","1c/1","1c/2","1d/1","1d/2","2a/1","2a/2","2b/1","2b/2","2c/1","2c/2","2d/1","2d/2"),CHOOSE(MATCH("jnieM",$C10:$AH10,0)-16,"3a/1","3a/2","3b/1","3b/2","3c/1","3c/2","3d/1","3d/2","4a/1","4a/2","4b/1","4b/2","4c/1","4c/2","4d/1","4d/2"))</f>
        <v>#N/A</v>
      </c>
      <c r="BA10" s="37" t="str">
        <f aca="false">IF(COUNTIF($C10:$AH10,"jnieM")&gt;1,"B",IF(COUNTIF($C10:$AH10,"jnieM")=1,"L",""))</f>
        <v/>
      </c>
      <c r="BB10" s="6" t="e">
        <f aca="false">IF(MATCH("jfraS",$C10:$AH10,0)&lt;17,CHOOSE(MATCH("jfraS",$C10:$AH10,0),"1a/1","1a/2","1b/1","1b/2","1c/1","1c/2","1d/1","1d/2","2a/1","2a/2","2b/1","2b/2","2c/1","2c/2","2d/1","2d/2"),CHOOSE(MATCH("jfraS",$C10:$AH10,0)-16,"3a/1","3a/2","3b/1","3b/2","3c/1","3c/2","3d/1","3d/2","4a/1","4a/2","4b/1","4b/2","4c/1","4c/2","4d/1","4d/2"))</f>
        <v>#N/A</v>
      </c>
      <c r="BC10" s="37" t="str">
        <f aca="false">IF(COUNTIF($C10:$AH10,"jfraS")&gt;1,"B",IF(COUNTIF($C10:$AH10,"jfraS")=1,"L",""))</f>
        <v/>
      </c>
      <c r="BD10" s="38" t="e">
        <f aca="false">IF(MATCH("jfraG",$C10:$AH10,0)&lt;17,CHOOSE(MATCH("jfraG",$C10:$AH10,0),"1a/1","1a/2","1b/1","1b/2","1c/1","1c/2","1d/1","1d/2","2a/1","2a/2","2b/1","2b/2","2c/1","2c/2","2d/1","2d/2"),CHOOSE(MATCH("jfraG",$C10:$AH10,0)-16,"3a/1","3a/2","3b/1","3b/2","3c/1","3c/2","3d/1","3d/2","4a/1","4a/2","4b/1","4b/2","4c/1","4c/2","4d/1","4d/2"))</f>
        <v>#N/A</v>
      </c>
      <c r="BE10" s="39" t="str">
        <f aca="false">IF(COUNTIF($C10:$AH10,"jfraG")&gt;1,"B",IF(COUNTIF($C10:$AH10,"jfraG")=1,"L",""))</f>
        <v/>
      </c>
      <c r="BF10" s="38" t="e">
        <f aca="false">IF(MATCH("matM",$C10:$AH10,0)&lt;17,CHOOSE(MATCH("matM",$C10:$AH10,0),"1a","1a","1b","1b","1c","1c","1d","1d","2a","2a","2b","2b","2c","2c","2d","2d"),CHOOSE(MATCH("matM",$C10:$AH10,0)-16,"3a","3a","3b","3b","3c","3c","3d","3d","4a","4a","4b","4b","4c","4c","4d","4d"))</f>
        <v>#N/A</v>
      </c>
      <c r="BG10" s="37" t="str">
        <f aca="false">IF(COUNTIF($C10:$AH10,"matM")&gt;1,"B",IF(COUNTIF($C10:$AH10,"matM")=1,"L",""))</f>
        <v/>
      </c>
      <c r="BH10" s="38" t="e">
        <f aca="false">IF(MATCH("matS",$C10:$AH10,0)&lt;17,CHOOSE(MATCH("matS",$C10:$AH10,0),"1a","1a","1b","1b","1c","1c","1d","1d","2a","2a","2b","2b","2c","2c","2d","2d"),CHOOSE(MATCH("matS",$C10:$AH10,0)-16,"3a","3a","3b","3b","3c","3c","3d","3d","4a","4a","4b","4b","4c","4c","4d","4d"))</f>
        <v>#N/A</v>
      </c>
      <c r="BI10" s="37" t="str">
        <f aca="false">IF(COUNTIF($C10:$AH10,"matS")&gt;1,"B",IF(COUNTIF($C10:$AH10,"matS")=1,"L",""))</f>
        <v/>
      </c>
      <c r="BJ10" s="38" t="e">
        <f aca="false">IF(MATCH("matW",$C10:$AH10,0)&lt;17,CHOOSE(MATCH("matW",$C10:$AH10,0),"1a","1a","1b","1b","1c","1c","1d","1d","2a","2a","2b","2b","2c","2c","2d","2d"),CHOOSE(MATCH("matW",$C10:$AH10,0)-16,"3a","3a","3b","3b","3c","3c","3d","3d","4a","4a","4b","4b","4c","4c","4d","4d"))</f>
        <v>#N/A</v>
      </c>
      <c r="BK10" s="37" t="str">
        <f aca="false">IF(COUNTIF($C10:$AH10,"matW")&gt;1,"B",IF(COUNTIF($C10:$AH10,"matW")=1,"L",""))</f>
        <v/>
      </c>
      <c r="BL10" s="38" t="e">
        <f aca="false">IF(MATCH("matD",$C10:$AH10,0)&lt;17,CHOOSE(MATCH("matD",$C10:$AH10,0),"1a","1a","1b","1b","1c","1c","1d","1d","2a","2a","2b","2b","2c","2c","2d","2d"),CHOOSE(MATCH("matD",$C10:$AH10,0)-16,"3a","3a","3b","3b","3c","3c","3d","3d","4a","4a","4b","4b","4c","4c","4d","4d"))</f>
        <v>#N/A</v>
      </c>
      <c r="BM10" s="6" t="e">
        <f aca="false">IF(MATCH("infD",$C10:$AH10,0)&lt;17,CHOOSE(MATCH("infD",$C10:$AH10,0),"1a/1","1a/2","1b/1","1b/2","1c/1","1c/2","1d/1","1d/2","2a/1","2a/2","2b/1","2b/2","2c/1","2c/2","2d/1","2d/2"),CHOOSE(MATCH("infD",$C10:$AH10,0)-16,"3a/1","3a/2","3b/1","3b/2","3c/1","3c/2","3d/1","3d/2","4a/1","4a/2","4b/1","4b/2","4c/1","4c/2","4d/1","4d/2"))</f>
        <v>#N/A</v>
      </c>
      <c r="BN10" s="40" t="str">
        <f aca="false">IF(COUNTIF($C10:$AH10,"matD")&gt;1,"B",IF(COUNTIF($C10:$AH10,"matD")=1,"L",""))</f>
        <v/>
      </c>
      <c r="BO10" s="41" t="str">
        <f aca="false">IF(COUNTIF($C10:$AH10,"infD")&gt;1,"B",IF(COUNTIF($C10:$AH10,"infD")=1,"L",""))</f>
        <v/>
      </c>
      <c r="BP10" s="6" t="e">
        <f aca="false">IF(MATCH("infL",$C10:$AH10,0)&lt;17,CHOOSE(MATCH("infL",$C10:$AH10,0),"1a/1","1a/2","1b/1","1b/2","1c/1","1c/2","1d/1","1d/2","2a/1","2a/2","2b/1","2b/2","2c/1","2c/2","2d/1","2d/2"),CHOOSE(MATCH("infL",$C10:$AH10,0)-16,"3a/1","3a/2","3b/1","3b/2","3c/1","3c/2","3d/1","3d/2","4a/1","4a/2","4b/1","4b/2","4c/1","4c/2","4d/1","4d/2"))</f>
        <v>#N/A</v>
      </c>
      <c r="BQ10" s="38" t="e">
        <f aca="false">IF(MATCH("fizL",$C10:$AH10,0)&lt;17,CHOOSE(MATCH("fizL",$C10:$AH10,0),"1a","1a","1b","1b","1c","1c","1d","1d","2a","2a","2b","2b","2c","2c","2d","2d"),CHOOSE(MATCH("fizL",$C10:$AH10,0)-16,"3a","3a","3b","3b","3c","3c","3d","3d","4a","4a","4b","4b","4c","4c","4d","4d"))</f>
        <v>#N/A</v>
      </c>
      <c r="BR10" s="40" t="str">
        <f aca="false">IF(COUNTIF($C10:$AH10,"infL")&gt;1,"B",IF(COUNTIF($C10:$AH10,"infL")=1,"L",""))</f>
        <v/>
      </c>
      <c r="BS10" s="41" t="str">
        <f aca="false">IF(COUNTIF($C10:$AH10,"fizL")&gt;1,"B",IF(COUNTIF($C10:$AH10,"fizL")=1,"L",""))</f>
        <v/>
      </c>
      <c r="BT10" s="38" t="e">
        <f aca="false">IF(MATCH("fizC",$C10:$AH10,0)&lt;17,CHOOSE(MATCH("fizC",$C10:$AH10,0),"1a","1a","1b","1b","1c","1c","1d","1d","2a","2a","2b","2b","2c","2c","2d","2d"),CHOOSE(MATCH("fizC",$C10:$AH10,0)-16,"3a","3a","3b","3b","3c","3c","3d","3d","4a","4a","4b","4b","4c","4c","4d","4d"))</f>
        <v>#N/A</v>
      </c>
      <c r="BU10" s="40" t="str">
        <f aca="false">IF(COUNTIF($C10:$AH10,"fizC")&gt;1,"B",IF(COUNTIF($C10:$AH10,"fizC")=1,"L",""))</f>
        <v/>
      </c>
      <c r="BV10" s="38" t="e">
        <f aca="false">IF(MATCH("fizK",$C10:$AH10,0)&lt;17,CHOOSE(MATCH("fizK",$C10:$AH10,0),"1a","1a","1b","1b","1c","1c","1d","1d","2a","2a","2b","2b","2c","2c","2d","2d"),CHOOSE(MATCH("fizK",$C10:$AH10,0)-16,"3a","3a","3b","3b","3c","3c","3d","3d","4a","4a","4b","4b","4c","4c","4d","4d"))</f>
        <v>#N/A</v>
      </c>
      <c r="BW10" s="40" t="str">
        <f aca="false">IF(COUNTIF($C10:$AH10,"fizK")&gt;1,"B",IF(COUNTIF($C10:$AH10,"fizK")=1,"L",""))</f>
        <v/>
      </c>
      <c r="BX10" s="38" t="e">
        <f aca="false">IF(MATCH("bioG",$C10:$AH10,0)&lt;17,CHOOSE(MATCH("bioG",$C10:$AH10,0),"1a","1a","1b","1b","1c","1c","1d","1d","2a","2a","2b","2b","2c","2c","2d","2d"),CHOOSE(MATCH("bioG",$C10:$AH10,0)-16,"3a","3a","3b","3b","3c","3c","3d","3d","4a","4a","4b","4b","4c","4c","4d","4d"))</f>
        <v>#N/A</v>
      </c>
      <c r="BY10" s="39" t="str">
        <f aca="false">IF(COUNTIF($C10:$AH10,"bioG")&gt;1,"B",IF(COUNTIF($C10:$AH10,"bioG")=1,"L",""))</f>
        <v/>
      </c>
      <c r="BZ10" s="38" t="e">
        <f aca="false">IF(MATCH("bioM",$C10:$AH10,0)&lt;17,CHOOSE(MATCH("bioM",$C10:$AH10,0),"1a","1a","1b","1b","1c","1c","1d","1d","2a","2a","2b","2b","2c","2c","2d","2d"),CHOOSE(MATCH("bioM",$C10:$AH10,0)-16,"3a","3a","3b","3b","3c","3c","3d","3d","4a","4a","4b","4b","4c","4c","4d","4d"))</f>
        <v>#N/A</v>
      </c>
      <c r="CA10" s="39" t="str">
        <f aca="false">IF(COUNTIF($C10:$AH10,"bioM")&gt;1,"B",IF(COUNTIF($C10:$AH10,"bioM")=1,"L",""))</f>
        <v/>
      </c>
      <c r="CB10" s="38" t="e">
        <f aca="false">IF(MATCH("chem",$C10:$AH10,0)&lt;17,CHOOSE(MATCH("chem",$C10:$AH10,0),"1a","1a","1b","1b","1c","1c","1d","1d","2a","2a","2b","2b","2c","2c","2d","2d"),CHOOSE(MATCH("chem",$C10:$AH10,0)-16,"3a","3a","3b","3b","3c","3c","3d","3d","4a","4a","4b","4b","4c","4c","4d","4d"))</f>
        <v>#N/A</v>
      </c>
      <c r="CC10" s="39" t="str">
        <f aca="false">IF(COUNTIF($C10:$AH10,"chem")&gt;1,"B",IF(COUNTIF($C10:$AH10,"chem")=1,"L",""))</f>
        <v/>
      </c>
      <c r="CD10" s="38" t="e">
        <f aca="false">IF(MATCH("geog",$C10:$AH10,0)&lt;17,CHOOSE(MATCH("geog",$C10:$AH10,0),"1a","1a","1b","1b","1c","1c","1d","1d","2a","2a","2b","2b","2c","2c","2d","2d"),CHOOSE(MATCH("geog",$C10:$AH10,0)-16,"3a","3a","3b","3b","3c","3c","3d","3d","4a","4a","4b","4b","4c","4c","4d","4d"))</f>
        <v>#N/A</v>
      </c>
      <c r="CE10" s="39" t="str">
        <f aca="false">IF(COUNTIF($C10:$AH10,"geog")&gt;1,"B",IF(COUNTIF($C10:$AH10,"geog")=1,"L",""))</f>
        <v/>
      </c>
      <c r="CF10" s="38" t="e">
        <f aca="false">IF(MATCH("hisS",$C10:$AH10,0)&lt;17,CHOOSE(MATCH("hisS",$C10:$AH10,0),"1a","1a","1b","1b","1c","1c","1d","1d","2a","2a","2b","2b","2c","2c","2d","2d"),CHOOSE(MATCH("hisS",$C10:$AH10,0)-16,"3a","3a","3b","3b","3c","3c","3d","3d","4a","4a","4b","4b","4c","4c","4d","4d"))</f>
        <v>#N/A</v>
      </c>
      <c r="CG10" s="39" t="str">
        <f aca="false">IF(COUNTIF($C10:$AH10,"hisS")&gt;1,"B",IF(COUNTIF($C10:$AH10,"hisS")=1,"L",""))</f>
        <v/>
      </c>
      <c r="CH10" s="38" t="e">
        <f aca="false">IF(MATCH("hisD",$C10:$AH10,0)&lt;17,CHOOSE(MATCH("hisD",$C10:$AH10,0),"1a","1a","1b","1b","1c","1c","1d","1d","2a","2a","2b","2b","2c","2c","2d","2d"),CHOOSE(MATCH("hisD",$C10:$AH10,0)-16,"3a","3a","3b","3b","3c","3c","3d","3d","4a","4a","4b","4b","4c","4c","4d","4d"))</f>
        <v>#N/A</v>
      </c>
      <c r="CI10" s="39" t="str">
        <f aca="false">IF(COUNTIF($C10:$AH10,"hisD")&gt;1,"B",IF(COUNTIF($C10:$AH10,"hisD")=1,"L",""))</f>
        <v/>
      </c>
      <c r="CJ10" s="38" t="e">
        <f aca="false">IF(MATCH("his",$C10:$AH10,0)&lt;17,CHOOSE(MATCH("his",$C10:$AH10,0),"1a","1a","1b","1b","1c","1c","1d","1d","2a","2a","2b","2b","2c","2c","2d","2d"),CHOOSE(MATCH("his",$C10:$AH10,0)-16,"3a","3a","3b","3b","3c","3c","3d","3d","4a","4a","4b","4b","4c","4c","4d","4d"))</f>
        <v>#N/A</v>
      </c>
      <c r="CK10" s="39" t="str">
        <f aca="false">IF(COUNTIF($C10:$AH10,"his")&gt;1,"B",IF(COUNTIF($C10:$AH10,"his")=1,"L",""))</f>
        <v/>
      </c>
      <c r="CL10" s="38" t="e">
        <f aca="false">IF(MATCH("rel",$C10:$AH10,0)&lt;17,CHOOSE(MATCH("rel",$C10:$AH10,0),"1a","1a","1b","1b","1c","1c","1d","1d","2a","2a","2b","2b","2c","2c","2d","2d"),CHOOSE(MATCH("rel",$C10:$AH10,0)-16,"3a","3a","3b","3b","3c","3c","3d","3d","4a","4a","4b","4b","4c","4c","4d","4d"))</f>
        <v>#N/A</v>
      </c>
      <c r="CM10" s="39" t="str">
        <f aca="false">IF(COUNTIF($C10:$AH10,"rel")&gt;1,"B",IF(COUNTIF($C10:$AH10,"rel")=1,"L",""))</f>
        <v/>
      </c>
      <c r="CN10" s="38" t="e">
        <f aca="false">IF(MATCH("po",$C10:$AH10,0)&lt;17,CHOOSE(MATCH("po",$C10:$AH10,0),"1a","1a","1b","1b","1c","1c","1d","1d","2a","2a","2b","2b","2c","2c","2d","2d"),CHOOSE(MATCH("po",$C10:$AH10,0)-16,"3a","3a","3b","3b","3c","3c","3d","3d","4a","4a","4b","4b","4c","4c","4d","4d"))</f>
        <v>#N/A</v>
      </c>
      <c r="CO10" s="39" t="str">
        <f aca="false">IF(COUNTIF($C10:$AH10,"po")&gt;1,"B",IF(COUNTIF($C10:$AH10,"po")=1,"L",""))</f>
        <v/>
      </c>
      <c r="CP10" s="38" t="e">
        <f aca="false">IF(MATCH("pla",$C10:$AH10,0)&lt;17,CHOOSE(MATCH("pla",$C10:$AH10,0),"1a","1a","1b","1b","1c","1c","1d","1d","2a","2a","2b","2b","2c","2c","2d","2d"),CHOOSE(MATCH("pla",$C10:$AH10,0)-16,"3a","3a","3b","3b","3c","3c","3d","3d","4a","4a","4b","4b","4c","4c","4d","4d"))</f>
        <v>#N/A</v>
      </c>
      <c r="CQ10" s="39" t="str">
        <f aca="false">IF(COUNTIF($C10:$AH10,"pla")&gt;1,"B",IF(COUNTIF($C10:$AH10,"pla")=1,"L",""))</f>
        <v/>
      </c>
      <c r="CR10" s="38" t="e">
        <f aca="false">IF(MATCH("kom",$C10:$AH10,0)&lt;17,CHOOSE(MATCH("kom",$C10:$AH10,0),"1a","1a","1b","1b","1c","1c","1d","1d","2a","2a","2b","2b","2c","2c","2d","2d"),CHOOSE(MATCH("kom",$C10:$AH10,0)-16,"3a","3a","3b","3b","3c","3c","3d","3d","4a","4a","4b","4b","4c","4c","4d","4d"))</f>
        <v>#N/A</v>
      </c>
      <c r="CS10" s="39" t="str">
        <f aca="false">IF(COUNTIF($C10:$AH10,"kom")&gt;1,"B",IF(COUNTIF($C10:$AH10,"kom")=1,"L",""))</f>
        <v/>
      </c>
      <c r="CT10" s="38" t="e">
        <f aca="false">IF(MATCH("pz",$C10:$AH10,0)&lt;17,CHOOSE(MATCH("pz",$C10:$AH10,0),"1a","1a","1b","1b","1c","1c","1d","1d","2a","2a","2b","2b","2c","2c","2d","2d"),CHOOSE(MATCH("pz",$C10:$AH10,0)-16,"3a","3a","3b","3b","3c","3c","3d","3d","4a","4a","4b","4b","4c","4c","4d","4d"))</f>
        <v>#N/A</v>
      </c>
      <c r="CU10" s="39" t="str">
        <f aca="false">IF(COUNTIF($C10:$AH10,"pz")&gt;1,"B",IF(COUNTIF($C10:$AH10,"pz")=1,"L",""))</f>
        <v/>
      </c>
      <c r="CV10" s="6" t="e">
        <f aca="false">IF(MATCH("wfZ",$C10:$AH10,0)&lt;17,CHOOSE(MATCH("wfZ",$C10:$AH10,0),"1a/1","1a/2","1b/1","1b/2","1c/1","1c/2","1d/1","1d/2","2a/1","2a/2","2b/1","2b/2","2c/1","2c/2","2d/1","2d/2"),CHOOSE(MATCH("wfZ",$C10:$AH10,0)-16,"3a/1","3a/2","3b/1","3b/2","3c/1","3c/2","3d/1","3d/2","4a/1","4a/2","4b/1","4b/2","4c/1","4c/2","4d/1","4d/2"))</f>
        <v>#N/A</v>
      </c>
      <c r="CW10" s="39" t="str">
        <f aca="false">IF(COUNTIF($C10:$AH10,"wfZ")&gt;1,"B",IF(COUNTIF($C10:$AH10,"wfZ")=1,"L",""))</f>
        <v/>
      </c>
      <c r="CX10" s="6" t="e">
        <f aca="false">IF(MATCH("wfC",$C10:$AH10,0)&lt;17,CHOOSE(MATCH("wfC",$C10:$AH10,0),"1a/1","1a/2","1b/1","1b/2","1c/1","1c/2","1d/1","1d/2","2a/1","2a/2","2b/1","2b/2","2c/1","2c/2","2d/1","2d/2"),CHOOSE(MATCH("wfC",$C10:$AH10,0)-16,"3a/1","3a/2","3b/1","3b/2","3c/1","3c/2","3d/1","3d/2","4a/1","4a/2","4b/1","4b/2","4c/1","4c/2","4d/1","4d/2"))</f>
        <v>#N/A</v>
      </c>
      <c r="CY10" s="39" t="str">
        <f aca="false">IF(COUNTIF($C10:$AH10,"wfC")&gt;1,"B",IF(COUNTIF($C10:$AH10,"wfC")=1,"L",""))</f>
        <v/>
      </c>
      <c r="CZ10" s="6" t="e">
        <f aca="false">IF(MATCH("wfS",$C10:$AH10,0)&lt;17,CHOOSE(MATCH("wfS",$C10:$AH10,0),"1a/1","1a/2","1b/1","1b/2","1c/1","1c/2","1d/1","1d/2","2a/1","2a/2","2b/1","2b/2","2c/1","2c/2","2d/1","2d/2"),CHOOSE(MATCH("wfS",$C10:$AH10,0)-16,"3a/1","3a/2","3b/1","3b/2","3c/1","3c/2","3d/1","3d/2","4a/1","4a/2","4b/1","4b/2","4c/1","4c/2","4d/1","4d/2"))</f>
        <v>#N/A</v>
      </c>
      <c r="DA10" s="39" t="str">
        <f aca="false">IF(COUNTIF($C10:$AH10,"wfS")&gt;1,"B",IF(COUNTIF($C10:$AH10,"wfS")=1,"L",""))</f>
        <v/>
      </c>
    </row>
    <row r="11" s="4" customFormat="true" ht="12.75" hidden="false" customHeight="true" outlineLevel="0" collapsed="false">
      <c r="A11" s="31"/>
      <c r="B11" s="42" t="n">
        <v>7</v>
      </c>
      <c r="C11" s="2"/>
      <c r="D11" s="3"/>
      <c r="F11" s="3"/>
      <c r="H11" s="3"/>
      <c r="J11" s="3"/>
      <c r="L11" s="3"/>
      <c r="N11" s="3"/>
      <c r="P11" s="3"/>
      <c r="R11" s="3"/>
      <c r="T11" s="3"/>
      <c r="V11" s="3"/>
      <c r="X11" s="3"/>
      <c r="Z11" s="3"/>
      <c r="AB11" s="3"/>
      <c r="AD11" s="3"/>
      <c r="AF11" s="3"/>
      <c r="AG11" s="12"/>
      <c r="AH11" s="13"/>
      <c r="AI11" s="36"/>
      <c r="AJ11" s="6" t="e">
        <f aca="false">IF(MATCH("jpolZ",$C11:$AH11,0)&lt;17,CHOOSE(MATCH("jpolZ",$C11:$AH11,0),"1a","1a","1b","1b","1c","1c","1d","1d","2a","2a","2b","2b","2c","2c","2d","2d"),CHOOSE(MATCH("jpolZ",$C11:$AH11,0)-16,"3a","3a","3b","3b","3c","3c","3d","3d","4a","4a","4b","4b","4c","4c","4d","4d"))</f>
        <v>#N/A</v>
      </c>
      <c r="AK11" s="37" t="str">
        <f aca="false">IF(COUNTIF($C11:$AH11,"jpolZ")&gt;1,"B",IF(COUNTIF($C11:$AH11,"jpolZ")=1,"L",""))</f>
        <v/>
      </c>
      <c r="AL11" s="38" t="e">
        <f aca="false">IF(MATCH("jpolK",$C11:$AH11,0)&lt;17,CHOOSE(MATCH("jpolK",$C11:$AH11,0),"1a","1a","1b","1b","1c","1c","1d","1d","2a","2a","2b","2b","2c","2c","2d","2d"),CHOOSE(MATCH("jpolK",$C11:$AH11,0)-16,"3a","3a","3b","3b","3c","3c","3d","3d","4a","4a","4b","4b","4c","4c","4d","4d"))</f>
        <v>#N/A</v>
      </c>
      <c r="AM11" s="37" t="str">
        <f aca="false">IF(COUNTIF($C11:$AH11,"jpolK")&gt;1,"B",IF(COUNTIF($C11:$AH11,"jpolK")=1,"L",""))</f>
        <v/>
      </c>
      <c r="AN11" s="38" t="e">
        <f aca="false">IF(MATCH("jpolU",$C11:$AH11,0)&lt;17,CHOOSE(MATCH("jpolU",$C11:$AH11,0),"1a","1a","1b","1b","1c","1c","1d","1d","2a","2a","2b","2b","2c","2c","2d","2d"),CHOOSE(MATCH("jpolU",$C11:$AH11,0)-16,"3a","3a","3b","3b","3c","3c","3d","3d","4a","4a","4b","4b","4c","4c","4d","4d"))</f>
        <v>#N/A</v>
      </c>
      <c r="AO11" s="37" t="str">
        <f aca="false">IF(COUNTIF($C11:$AH11,"jpolU")&gt;1,"B",IF(COUNTIF($C11:$AH11,"jpolU")=1,"L",""))</f>
        <v/>
      </c>
      <c r="AP11" s="38" t="e">
        <f aca="false">IF(MATCH("jpolP",$C11:$AH11,0)&lt;17,CHOOSE(MATCH("jpolP",$C11:$AH11,0),"1a","1a","1b","1b","1c","1c","1d","1d","2a","2a","2b","2b","2c","2c","2d","2d"),CHOOSE(MATCH("jpolP",$C11:$AH11,0)-16,"3a","3a","3b","3b","3c","3c","3d","3d","4a","4a","4b","4b","4c","4c","4d","4d"))</f>
        <v>#N/A</v>
      </c>
      <c r="AQ11" s="37" t="str">
        <f aca="false">IF(COUNTIF($C11:$AH11,"jpolP")&gt;1,"B",IF(COUNTIF($C11:$AH11,"jpolP")=1,"L",""))</f>
        <v/>
      </c>
      <c r="AR11" s="6" t="e">
        <f aca="false">IF(MATCH("jangN",$C11:$AH11,0)&lt;17,CHOOSE(MATCH("jangN",$C11:$AH11,0),"1a/1","1a/2","1b/1","1b/2","1c/1","1c/2","1d/1","1d/2","2a/1","2a/2","2b/1","2b/2","2c/1","2c/2","2d/1","2d/2"),CHOOSE(MATCH("jangN",$C11:$AH11,0)-16,"3a/1","3a/2","3b/1","3b/2","3c/1","3c/2","3d/1","3d/2","4a/1","4a/2","4b/1","4b/2","4c/1","4c/2","4d/1","4d/2"))</f>
        <v>#N/A</v>
      </c>
      <c r="AS11" s="37" t="str">
        <f aca="false">IF(COUNTIF($C11:$AH11,"jangN")&gt;1,"B",IF(COUNTIF($C11:$AH11,"jangN")=1,"L",""))</f>
        <v/>
      </c>
      <c r="AT11" s="38" t="e">
        <f aca="false">IF(MATCH("jangL",$C11:$AH11,0)&lt;17,CHOOSE(MATCH("jangL",$C11:$AH11,0),"1a/1","1a/2","1b/1","1b/2","1c/1","1c/2","1d/1","1d/2","2a/1","2a/2","2b/1","2b/2","2c/1","2c/2","2d/1","2d/2"),CHOOSE(MATCH("jangL",$C11:$AH11,0)-16,"3a/1","3a/2","3b/1","3b/2","3c/1","3c/2","3d/1","3d/2","4a/1","4a/2","4b/1","4b/2","4c/1","4c/2","4d/1","4d/2"))</f>
        <v>#N/A</v>
      </c>
      <c r="AU11" s="37" t="str">
        <f aca="false">IF(COUNTIF($C11:$AH11,"jangL")&gt;1,"B",IF(COUNTIF($C11:$AH11,"jangL")=1,"L",""))</f>
        <v/>
      </c>
      <c r="AV11" s="38" t="e">
        <f aca="false">IF(MATCH("jangM",$C11:$AH11,0)&lt;17,CHOOSE(MATCH("jangM",$C11:$AH11,0),"1a/1","1a/2","1b/1","1b/2","1c/1","1c/2","1d/1","1d/2","2a/1","2a/2","2b/1","2b/2","2c/1","2c/2","2d/1","2d/2"),CHOOSE(MATCH("jangM",$C11:$AH11,0)-16,"3a/1","3a/2","3b/1","3b/2","3c/1","3c/2","3d/1","3d/2","4a/1","4a/2","4b/1","4b/2","4c/1","4c/2","4d/1","4d/2"))</f>
        <v>#N/A</v>
      </c>
      <c r="AW11" s="37" t="str">
        <f aca="false">IF(COUNTIF($C11:$AH11,"jangM")&gt;1,"B",IF(COUNTIF($C11:$AH11,"jangM")=1,"L",""))</f>
        <v/>
      </c>
      <c r="AX11" s="6" t="e">
        <f aca="false">IF(MATCH("jnieW",$C11:$AH11,0)&lt;17,CHOOSE(MATCH("jnieW",$C11:$AH11,0),"1a/1","1a/2","1b/1","1b/2","1c/1","1c/2","1d/1","1d/2","2a/1","2a/2","2b/1","2b/2","2c/1","2c/2","2d/1","2d/2"),CHOOSE(MATCH("jnieW",$C11:$AH11,0)-16,"3a/1","3a/2","3b/1","3b/2","3c/1","3c/2","3d/1","3d/2","4a/1","4a/2","4b/1","4b/2","4c/1","4c/2","4d/1","4d/2"))</f>
        <v>#N/A</v>
      </c>
      <c r="AY11" s="37" t="str">
        <f aca="false">IF(COUNTIF($C11:$AH11,"jnieW")&gt;1,"B",IF(COUNTIF($C11:$AH11,"jnieW")=1,"L",""))</f>
        <v/>
      </c>
      <c r="AZ11" s="38" t="e">
        <f aca="false">IF(MATCH("jnieM",$C11:$AH11,0)&lt;17,CHOOSE(MATCH("jnieM",$C11:$AH11,0),"1a/1","1a/2","1b/1","1b/2","1c/1","1c/2","1d/1","1d/2","2a/1","2a/2","2b/1","2b/2","2c/1","2c/2","2d/1","2d/2"),CHOOSE(MATCH("jnieM",$C11:$AH11,0)-16,"3a/1","3a/2","3b/1","3b/2","3c/1","3c/2","3d/1","3d/2","4a/1","4a/2","4b/1","4b/2","4c/1","4c/2","4d/1","4d/2"))</f>
        <v>#N/A</v>
      </c>
      <c r="BA11" s="37" t="str">
        <f aca="false">IF(COUNTIF($C11:$AH11,"jnieM")&gt;1,"B",IF(COUNTIF($C11:$AH11,"jnieM")=1,"L",""))</f>
        <v/>
      </c>
      <c r="BB11" s="6" t="e">
        <f aca="false">IF(MATCH("jfraS",$C11:$AH11,0)&lt;17,CHOOSE(MATCH("jfraS",$C11:$AH11,0),"1a/1","1a/2","1b/1","1b/2","1c/1","1c/2","1d/1","1d/2","2a/1","2a/2","2b/1","2b/2","2c/1","2c/2","2d/1","2d/2"),CHOOSE(MATCH("jfraS",$C11:$AH11,0)-16,"3a/1","3a/2","3b/1","3b/2","3c/1","3c/2","3d/1","3d/2","4a/1","4a/2","4b/1","4b/2","4c/1","4c/2","4d/1","4d/2"))</f>
        <v>#N/A</v>
      </c>
      <c r="BC11" s="37" t="str">
        <f aca="false">IF(COUNTIF($C11:$AH11,"jfraS")&gt;1,"B",IF(COUNTIF($C11:$AH11,"jfraS")=1,"L",""))</f>
        <v/>
      </c>
      <c r="BD11" s="38" t="e">
        <f aca="false">IF(MATCH("jfraG",$C11:$AH11,0)&lt;17,CHOOSE(MATCH("jfraG",$C11:$AH11,0),"1a/1","1a/2","1b/1","1b/2","1c/1","1c/2","1d/1","1d/2","2a/1","2a/2","2b/1","2b/2","2c/1","2c/2","2d/1","2d/2"),CHOOSE(MATCH("jfraG",$C11:$AH11,0)-16,"3a/1","3a/2","3b/1","3b/2","3c/1","3c/2","3d/1","3d/2","4a/1","4a/2","4b/1","4b/2","4c/1","4c/2","4d/1","4d/2"))</f>
        <v>#N/A</v>
      </c>
      <c r="BE11" s="39" t="str">
        <f aca="false">IF(COUNTIF($C11:$AH11,"jfraG")&gt;1,"B",IF(COUNTIF($C11:$AH11,"jfraG")=1,"L",""))</f>
        <v/>
      </c>
      <c r="BF11" s="38" t="e">
        <f aca="false">IF(MATCH("matM",$C11:$AH11,0)&lt;17,CHOOSE(MATCH("matM",$C11:$AH11,0),"1a","1a","1b","1b","1c","1c","1d","1d","2a","2a","2b","2b","2c","2c","2d","2d"),CHOOSE(MATCH("matM",$C11:$AH11,0)-16,"3a","3a","3b","3b","3c","3c","3d","3d","4a","4a","4b","4b","4c","4c","4d","4d"))</f>
        <v>#N/A</v>
      </c>
      <c r="BG11" s="37" t="str">
        <f aca="false">IF(COUNTIF($C11:$AH11,"matM")&gt;1,"B",IF(COUNTIF($C11:$AH11,"matM")=1,"L",""))</f>
        <v/>
      </c>
      <c r="BH11" s="38" t="e">
        <f aca="false">IF(MATCH("matS",$C11:$AH11,0)&lt;17,CHOOSE(MATCH("matS",$C11:$AH11,0),"1a","1a","1b","1b","1c","1c","1d","1d","2a","2a","2b","2b","2c","2c","2d","2d"),CHOOSE(MATCH("matS",$C11:$AH11,0)-16,"3a","3a","3b","3b","3c","3c","3d","3d","4a","4a","4b","4b","4c","4c","4d","4d"))</f>
        <v>#N/A</v>
      </c>
      <c r="BI11" s="37" t="str">
        <f aca="false">IF(COUNTIF($C11:$AH11,"matS")&gt;1,"B",IF(COUNTIF($C11:$AH11,"matS")=1,"L",""))</f>
        <v/>
      </c>
      <c r="BJ11" s="38" t="e">
        <f aca="false">IF(MATCH("matW",$C11:$AH11,0)&lt;17,CHOOSE(MATCH("matW",$C11:$AH11,0),"1a","1a","1b","1b","1c","1c","1d","1d","2a","2a","2b","2b","2c","2c","2d","2d"),CHOOSE(MATCH("matW",$C11:$AH11,0)-16,"3a","3a","3b","3b","3c","3c","3d","3d","4a","4a","4b","4b","4c","4c","4d","4d"))</f>
        <v>#N/A</v>
      </c>
      <c r="BK11" s="37" t="str">
        <f aca="false">IF(COUNTIF($C11:$AH11,"matW")&gt;1,"B",IF(COUNTIF($C11:$AH11,"matW")=1,"L",""))</f>
        <v/>
      </c>
      <c r="BL11" s="38" t="e">
        <f aca="false">IF(MATCH("matD",$C11:$AH11,0)&lt;17,CHOOSE(MATCH("matD",$C11:$AH11,0),"1a","1a","1b","1b","1c","1c","1d","1d","2a","2a","2b","2b","2c","2c","2d","2d"),CHOOSE(MATCH("matD",$C11:$AH11,0)-16,"3a","3a","3b","3b","3c","3c","3d","3d","4a","4a","4b","4b","4c","4c","4d","4d"))</f>
        <v>#N/A</v>
      </c>
      <c r="BM11" s="6" t="e">
        <f aca="false">IF(MATCH("infD",$C11:$AH11,0)&lt;17,CHOOSE(MATCH("infD",$C11:$AH11,0),"1a/1","1a/2","1b/1","1b/2","1c/1","1c/2","1d/1","1d/2","2a/1","2a/2","2b/1","2b/2","2c/1","2c/2","2d/1","2d/2"),CHOOSE(MATCH("infD",$C11:$AH11,0)-16,"3a/1","3a/2","3b/1","3b/2","3c/1","3c/2","3d/1","3d/2","4a/1","4a/2","4b/1","4b/2","4c/1","4c/2","4d/1","4d/2"))</f>
        <v>#N/A</v>
      </c>
      <c r="BN11" s="40" t="str">
        <f aca="false">IF(COUNTIF($C11:$AH11,"matD")&gt;1,"B",IF(COUNTIF($C11:$AH11,"matD")=1,"L",""))</f>
        <v/>
      </c>
      <c r="BO11" s="41" t="str">
        <f aca="false">IF(COUNTIF($C11:$AH11,"infD")&gt;1,"B",IF(COUNTIF($C11:$AH11,"infD")=1,"L",""))</f>
        <v/>
      </c>
      <c r="BP11" s="6" t="e">
        <f aca="false">IF(MATCH("infL",$C11:$AH11,0)&lt;17,CHOOSE(MATCH("infL",$C11:$AH11,0),"1a/1","1a/2","1b/1","1b/2","1c/1","1c/2","1d/1","1d/2","2a/1","2a/2","2b/1","2b/2","2c/1","2c/2","2d/1","2d/2"),CHOOSE(MATCH("infL",$C11:$AH11,0)-16,"3a/1","3a/2","3b/1","3b/2","3c/1","3c/2","3d/1","3d/2","4a/1","4a/2","4b/1","4b/2","4c/1","4c/2","4d/1","4d/2"))</f>
        <v>#N/A</v>
      </c>
      <c r="BQ11" s="38" t="e">
        <f aca="false">IF(MATCH("fizL",$C11:$AH11,0)&lt;17,CHOOSE(MATCH("fizL",$C11:$AH11,0),"1a","1a","1b","1b","1c","1c","1d","1d","2a","2a","2b","2b","2c","2c","2d","2d"),CHOOSE(MATCH("fizL",$C11:$AH11,0)-16,"3a","3a","3b","3b","3c","3c","3d","3d","4a","4a","4b","4b","4c","4c","4d","4d"))</f>
        <v>#N/A</v>
      </c>
      <c r="BR11" s="40" t="str">
        <f aca="false">IF(COUNTIF($C11:$AH11,"infL")&gt;1,"B",IF(COUNTIF($C11:$AH11,"infL")=1,"L",""))</f>
        <v/>
      </c>
      <c r="BS11" s="41" t="str">
        <f aca="false">IF(COUNTIF($C11:$AH11,"fizL")&gt;1,"B",IF(COUNTIF($C11:$AH11,"fizL")=1,"L",""))</f>
        <v/>
      </c>
      <c r="BT11" s="38" t="e">
        <f aca="false">IF(MATCH("fizC",$C11:$AH11,0)&lt;17,CHOOSE(MATCH("fizC",$C11:$AH11,0),"1a","1a","1b","1b","1c","1c","1d","1d","2a","2a","2b","2b","2c","2c","2d","2d"),CHOOSE(MATCH("fizC",$C11:$AH11,0)-16,"3a","3a","3b","3b","3c","3c","3d","3d","4a","4a","4b","4b","4c","4c","4d","4d"))</f>
        <v>#N/A</v>
      </c>
      <c r="BU11" s="40" t="str">
        <f aca="false">IF(COUNTIF($C11:$AH11,"fizC")&gt;1,"B",IF(COUNTIF($C11:$AH11,"fizC")=1,"L",""))</f>
        <v/>
      </c>
      <c r="BV11" s="38" t="e">
        <f aca="false">IF(MATCH("fizK",$C11:$AH11,0)&lt;17,CHOOSE(MATCH("fizK",$C11:$AH11,0),"1a","1a","1b","1b","1c","1c","1d","1d","2a","2a","2b","2b","2c","2c","2d","2d"),CHOOSE(MATCH("fizK",$C11:$AH11,0)-16,"3a","3a","3b","3b","3c","3c","3d","3d","4a","4a","4b","4b","4c","4c","4d","4d"))</f>
        <v>#N/A</v>
      </c>
      <c r="BW11" s="40" t="str">
        <f aca="false">IF(COUNTIF($C11:$AH11,"fizK")&gt;1,"B",IF(COUNTIF($C11:$AH11,"fizK")=1,"L",""))</f>
        <v/>
      </c>
      <c r="BX11" s="38" t="e">
        <f aca="false">IF(MATCH("bioG",$C11:$AH11,0)&lt;17,CHOOSE(MATCH("bioG",$C11:$AH11,0),"1a","1a","1b","1b","1c","1c","1d","1d","2a","2a","2b","2b","2c","2c","2d","2d"),CHOOSE(MATCH("bioG",$C11:$AH11,0)-16,"3a","3a","3b","3b","3c","3c","3d","3d","4a","4a","4b","4b","4c","4c","4d","4d"))</f>
        <v>#N/A</v>
      </c>
      <c r="BY11" s="39" t="str">
        <f aca="false">IF(COUNTIF($C11:$AH11,"bioG")&gt;1,"B",IF(COUNTIF($C11:$AH11,"bioG")=1,"L",""))</f>
        <v/>
      </c>
      <c r="BZ11" s="38" t="e">
        <f aca="false">IF(MATCH("bioM",$C11:$AH11,0)&lt;17,CHOOSE(MATCH("bioM",$C11:$AH11,0),"1a","1a","1b","1b","1c","1c","1d","1d","2a","2a","2b","2b","2c","2c","2d","2d"),CHOOSE(MATCH("bioM",$C11:$AH11,0)-16,"3a","3a","3b","3b","3c","3c","3d","3d","4a","4a","4b","4b","4c","4c","4d","4d"))</f>
        <v>#N/A</v>
      </c>
      <c r="CA11" s="39" t="str">
        <f aca="false">IF(COUNTIF($C11:$AH11,"bioM")&gt;1,"B",IF(COUNTIF($C11:$AH11,"bioM")=1,"L",""))</f>
        <v/>
      </c>
      <c r="CB11" s="38" t="e">
        <f aca="false">IF(MATCH("chem",$C11:$AH11,0)&lt;17,CHOOSE(MATCH("chem",$C11:$AH11,0),"1a","1a","1b","1b","1c","1c","1d","1d","2a","2a","2b","2b","2c","2c","2d","2d"),CHOOSE(MATCH("chem",$C11:$AH11,0)-16,"3a","3a","3b","3b","3c","3c","3d","3d","4a","4a","4b","4b","4c","4c","4d","4d"))</f>
        <v>#N/A</v>
      </c>
      <c r="CC11" s="39" t="str">
        <f aca="false">IF(COUNTIF($C11:$AH11,"chem")&gt;1,"B",IF(COUNTIF($C11:$AH11,"chem")=1,"L",""))</f>
        <v/>
      </c>
      <c r="CD11" s="38" t="e">
        <f aca="false">IF(MATCH("geog",$C11:$AH11,0)&lt;17,CHOOSE(MATCH("geog",$C11:$AH11,0),"1a","1a","1b","1b","1c","1c","1d","1d","2a","2a","2b","2b","2c","2c","2d","2d"),CHOOSE(MATCH("geog",$C11:$AH11,0)-16,"3a","3a","3b","3b","3c","3c","3d","3d","4a","4a","4b","4b","4c","4c","4d","4d"))</f>
        <v>#N/A</v>
      </c>
      <c r="CE11" s="39" t="str">
        <f aca="false">IF(COUNTIF($C11:$AH11,"geog")&gt;1,"B",IF(COUNTIF($C11:$AH11,"geog")=1,"L",""))</f>
        <v/>
      </c>
      <c r="CF11" s="38" t="e">
        <f aca="false">IF(MATCH("hisS",$C11:$AH11,0)&lt;17,CHOOSE(MATCH("hisS",$C11:$AH11,0),"1a","1a","1b","1b","1c","1c","1d","1d","2a","2a","2b","2b","2c","2c","2d","2d"),CHOOSE(MATCH("hisS",$C11:$AH11,0)-16,"3a","3a","3b","3b","3c","3c","3d","3d","4a","4a","4b","4b","4c","4c","4d","4d"))</f>
        <v>#N/A</v>
      </c>
      <c r="CG11" s="39" t="str">
        <f aca="false">IF(COUNTIF($C11:$AH11,"hisS")&gt;1,"B",IF(COUNTIF($C11:$AH11,"hisS")=1,"L",""))</f>
        <v/>
      </c>
      <c r="CH11" s="38" t="e">
        <f aca="false">IF(MATCH("hisD",$C11:$AH11,0)&lt;17,CHOOSE(MATCH("hisD",$C11:$AH11,0),"1a","1a","1b","1b","1c","1c","1d","1d","2a","2a","2b","2b","2c","2c","2d","2d"),CHOOSE(MATCH("hisD",$C11:$AH11,0)-16,"3a","3a","3b","3b","3c","3c","3d","3d","4a","4a","4b","4b","4c","4c","4d","4d"))</f>
        <v>#N/A</v>
      </c>
      <c r="CI11" s="39" t="str">
        <f aca="false">IF(COUNTIF($C11:$AH11,"hisD")&gt;1,"B",IF(COUNTIF($C11:$AH11,"hisD")=1,"L",""))</f>
        <v/>
      </c>
      <c r="CJ11" s="38" t="e">
        <f aca="false">IF(MATCH("his",$C11:$AH11,0)&lt;17,CHOOSE(MATCH("his",$C11:$AH11,0),"1a","1a","1b","1b","1c","1c","1d","1d","2a","2a","2b","2b","2c","2c","2d","2d"),CHOOSE(MATCH("his",$C11:$AH11,0)-16,"3a","3a","3b","3b","3c","3c","3d","3d","4a","4a","4b","4b","4c","4c","4d","4d"))</f>
        <v>#N/A</v>
      </c>
      <c r="CK11" s="39" t="str">
        <f aca="false">IF(COUNTIF($C11:$AH11,"his")&gt;1,"B",IF(COUNTIF($C11:$AH11,"his")=1,"L",""))</f>
        <v/>
      </c>
      <c r="CL11" s="38" t="e">
        <f aca="false">IF(MATCH("rel",$C11:$AH11,0)&lt;17,CHOOSE(MATCH("rel",$C11:$AH11,0),"1a","1a","1b","1b","1c","1c","1d","1d","2a","2a","2b","2b","2c","2c","2d","2d"),CHOOSE(MATCH("rel",$C11:$AH11,0)-16,"3a","3a","3b","3b","3c","3c","3d","3d","4a","4a","4b","4b","4c","4c","4d","4d"))</f>
        <v>#N/A</v>
      </c>
      <c r="CM11" s="39" t="str">
        <f aca="false">IF(COUNTIF($C11:$AH11,"rel")&gt;1,"B",IF(COUNTIF($C11:$AH11,"rel")=1,"L",""))</f>
        <v/>
      </c>
      <c r="CN11" s="38" t="e">
        <f aca="false">IF(MATCH("po",$C11:$AH11,0)&lt;17,CHOOSE(MATCH("po",$C11:$AH11,0),"1a","1a","1b","1b","1c","1c","1d","1d","2a","2a","2b","2b","2c","2c","2d","2d"),CHOOSE(MATCH("po",$C11:$AH11,0)-16,"3a","3a","3b","3b","3c","3c","3d","3d","4a","4a","4b","4b","4c","4c","4d","4d"))</f>
        <v>#N/A</v>
      </c>
      <c r="CO11" s="39" t="str">
        <f aca="false">IF(COUNTIF($C11:$AH11,"po")&gt;1,"B",IF(COUNTIF($C11:$AH11,"po")=1,"L",""))</f>
        <v/>
      </c>
      <c r="CP11" s="38" t="e">
        <f aca="false">IF(MATCH("pla",$C11:$AH11,0)&lt;17,CHOOSE(MATCH("pla",$C11:$AH11,0),"1a","1a","1b","1b","1c","1c","1d","1d","2a","2a","2b","2b","2c","2c","2d","2d"),CHOOSE(MATCH("pla",$C11:$AH11,0)-16,"3a","3a","3b","3b","3c","3c","3d","3d","4a","4a","4b","4b","4c","4c","4d","4d"))</f>
        <v>#N/A</v>
      </c>
      <c r="CQ11" s="39" t="str">
        <f aca="false">IF(COUNTIF($C11:$AH11,"pla")&gt;1,"B",IF(COUNTIF($C11:$AH11,"pla")=1,"L",""))</f>
        <v/>
      </c>
      <c r="CR11" s="38" t="e">
        <f aca="false">IF(MATCH("kom",$C11:$AH11,0)&lt;17,CHOOSE(MATCH("kom",$C11:$AH11,0),"1a","1a","1b","1b","1c","1c","1d","1d","2a","2a","2b","2b","2c","2c","2d","2d"),CHOOSE(MATCH("kom",$C11:$AH11,0)-16,"3a","3a","3b","3b","3c","3c","3d","3d","4a","4a","4b","4b","4c","4c","4d","4d"))</f>
        <v>#N/A</v>
      </c>
      <c r="CS11" s="39" t="str">
        <f aca="false">IF(COUNTIF($C11:$AH11,"kom")&gt;1,"B",IF(COUNTIF($C11:$AH11,"kom")=1,"L",""))</f>
        <v/>
      </c>
      <c r="CT11" s="38" t="e">
        <f aca="false">IF(MATCH("pz",$C11:$AH11,0)&lt;17,CHOOSE(MATCH("pz",$C11:$AH11,0),"1a","1a","1b","1b","1c","1c","1d","1d","2a","2a","2b","2b","2c","2c","2d","2d"),CHOOSE(MATCH("pz",$C11:$AH11,0)-16,"3a","3a","3b","3b","3c","3c","3d","3d","4a","4a","4b","4b","4c","4c","4d","4d"))</f>
        <v>#N/A</v>
      </c>
      <c r="CU11" s="39" t="str">
        <f aca="false">IF(COUNTIF($C11:$AH11,"pz")&gt;1,"B",IF(COUNTIF($C11:$AH11,"pz")=1,"L",""))</f>
        <v/>
      </c>
      <c r="CV11" s="6" t="e">
        <f aca="false">IF(MATCH("wfZ",$C11:$AH11,0)&lt;17,CHOOSE(MATCH("wfZ",$C11:$AH11,0),"1a/1","1a/2","1b/1","1b/2","1c/1","1c/2","1d/1","1d/2","2a/1","2a/2","2b/1","2b/2","2c/1","2c/2","2d/1","2d/2"),CHOOSE(MATCH("wfZ",$C11:$AH11,0)-16,"3a/1","3a/2","3b/1","3b/2","3c/1","3c/2","3d/1","3d/2","4a/1","4a/2","4b/1","4b/2","4c/1","4c/2","4d/1","4d/2"))</f>
        <v>#N/A</v>
      </c>
      <c r="CW11" s="39" t="str">
        <f aca="false">IF(COUNTIF($C11:$AH11,"wfZ")&gt;1,"B",IF(COUNTIF($C11:$AH11,"wfZ")=1,"L",""))</f>
        <v/>
      </c>
      <c r="CX11" s="6" t="e">
        <f aca="false">IF(MATCH("wfC",$C11:$AH11,0)&lt;17,CHOOSE(MATCH("wfC",$C11:$AH11,0),"1a/1","1a/2","1b/1","1b/2","1c/1","1c/2","1d/1","1d/2","2a/1","2a/2","2b/1","2b/2","2c/1","2c/2","2d/1","2d/2"),CHOOSE(MATCH("wfC",$C11:$AH11,0)-16,"3a/1","3a/2","3b/1","3b/2","3c/1","3c/2","3d/1","3d/2","4a/1","4a/2","4b/1","4b/2","4c/1","4c/2","4d/1","4d/2"))</f>
        <v>#N/A</v>
      </c>
      <c r="CY11" s="39" t="str">
        <f aca="false">IF(COUNTIF($C11:$AH11,"wfC")&gt;1,"B",IF(COUNTIF($C11:$AH11,"wfC")=1,"L",""))</f>
        <v/>
      </c>
      <c r="CZ11" s="6" t="e">
        <f aca="false">IF(MATCH("wfS",$C11:$AH11,0)&lt;17,CHOOSE(MATCH("wfS",$C11:$AH11,0),"1a/1","1a/2","1b/1","1b/2","1c/1","1c/2","1d/1","1d/2","2a/1","2a/2","2b/1","2b/2","2c/1","2c/2","2d/1","2d/2"),CHOOSE(MATCH("wfS",$C11:$AH11,0)-16,"3a/1","3a/2","3b/1","3b/2","3c/1","3c/2","3d/1","3d/2","4a/1","4a/2","4b/1","4b/2","4c/1","4c/2","4d/1","4d/2"))</f>
        <v>#N/A</v>
      </c>
      <c r="DA11" s="39" t="str">
        <f aca="false">IF(COUNTIF($C11:$AH11,"wfS")&gt;1,"B",IF(COUNTIF($C11:$AH11,"wfS")=1,"L",""))</f>
        <v/>
      </c>
    </row>
    <row r="12" s="47" customFormat="true" ht="12.75" hidden="false" customHeight="true" outlineLevel="0" collapsed="false">
      <c r="A12" s="31"/>
      <c r="B12" s="44" t="n">
        <v>8</v>
      </c>
      <c r="C12" s="45"/>
      <c r="D12" s="46"/>
      <c r="F12" s="46"/>
      <c r="H12" s="46"/>
      <c r="J12" s="46"/>
      <c r="L12" s="46"/>
      <c r="N12" s="46"/>
      <c r="P12" s="46"/>
      <c r="R12" s="46"/>
      <c r="T12" s="46"/>
      <c r="V12" s="46"/>
      <c r="X12" s="46"/>
      <c r="Z12" s="46"/>
      <c r="AB12" s="46"/>
      <c r="AD12" s="46"/>
      <c r="AF12" s="46"/>
      <c r="AH12" s="46"/>
      <c r="AI12" s="36"/>
      <c r="AJ12" s="6" t="e">
        <f aca="false">IF(MATCH("jpolZ",$C12:$AH12,0)&lt;17,CHOOSE(MATCH("jpolZ",$C12:$AH12,0),"1a","1a","1b","1b","1c","1c","1d","1d","2a","2a","2b","2b","2c","2c","2d","2d"),CHOOSE(MATCH("jpolZ",$C12:$AH12,0)-16,"3a","3a","3b","3b","3c","3c","3d","3d","4a","4a","4b","4b","4c","4c","4d","4d"))</f>
        <v>#N/A</v>
      </c>
      <c r="AK12" s="37" t="str">
        <f aca="false">IF(COUNTIF($C12:$AH12,"jpolZ")&gt;1,"B",IF(COUNTIF($C12:$AH12,"jpolZ")=1,"L",""))</f>
        <v/>
      </c>
      <c r="AL12" s="38" t="e">
        <f aca="false">IF(MATCH("jpolK",$C12:$AH12,0)&lt;17,CHOOSE(MATCH("jpolK",$C12:$AH12,0),"1a","1a","1b","1b","1c","1c","1d","1d","2a","2a","2b","2b","2c","2c","2d","2d"),CHOOSE(MATCH("jpolK",$C12:$AH12,0)-16,"3a","3a","3b","3b","3c","3c","3d","3d","4a","4a","4b","4b","4c","4c","4d","4d"))</f>
        <v>#N/A</v>
      </c>
      <c r="AM12" s="37" t="str">
        <f aca="false">IF(COUNTIF($C12:$AH12,"jpolK")&gt;1,"B",IF(COUNTIF($C12:$AH12,"jpolK")=1,"L",""))</f>
        <v/>
      </c>
      <c r="AN12" s="38" t="e">
        <f aca="false">IF(MATCH("jpolU",$C12:$AH12,0)&lt;17,CHOOSE(MATCH("jpolU",$C12:$AH12,0),"1a","1a","1b","1b","1c","1c","1d","1d","2a","2a","2b","2b","2c","2c","2d","2d"),CHOOSE(MATCH("jpolU",$C12:$AH12,0)-16,"3a","3a","3b","3b","3c","3c","3d","3d","4a","4a","4b","4b","4c","4c","4d","4d"))</f>
        <v>#N/A</v>
      </c>
      <c r="AO12" s="37" t="str">
        <f aca="false">IF(COUNTIF($C12:$AH12,"jpolU")&gt;1,"B",IF(COUNTIF($C12:$AH12,"jpolU")=1,"L",""))</f>
        <v/>
      </c>
      <c r="AP12" s="38" t="e">
        <f aca="false">IF(MATCH("jpolP",$C12:$AH12,0)&lt;17,CHOOSE(MATCH("jpolP",$C12:$AH12,0),"1a","1a","1b","1b","1c","1c","1d","1d","2a","2a","2b","2b","2c","2c","2d","2d"),CHOOSE(MATCH("jpolP",$C12:$AH12,0)-16,"3a","3a","3b","3b","3c","3c","3d","3d","4a","4a","4b","4b","4c","4c","4d","4d"))</f>
        <v>#N/A</v>
      </c>
      <c r="AQ12" s="37" t="str">
        <f aca="false">IF(COUNTIF($C12:$AH12,"jpolP")&gt;1,"B",IF(COUNTIF($C12:$AH12,"jpolP")=1,"L",""))</f>
        <v/>
      </c>
      <c r="AR12" s="6" t="e">
        <f aca="false">IF(MATCH("jangN",$C12:$AH12,0)&lt;17,CHOOSE(MATCH("jangN",$C12:$AH12,0),"1a/1","1a/2","1b/1","1b/2","1c/1","1c/2","1d/1","1d/2","2a/1","2a/2","2b/1","2b/2","2c/1","2c/2","2d/1","2d/2"),CHOOSE(MATCH("jangN",$C12:$AH12,0)-16,"3a/1","3a/2","3b/1","3b/2","3c/1","3c/2","3d/1","3d/2","4a/1","4a/2","4b/1","4b/2","4c/1","4c/2","4d/1","4d/2"))</f>
        <v>#N/A</v>
      </c>
      <c r="AS12" s="37" t="str">
        <f aca="false">IF(COUNTIF($C12:$AH12,"jangN")&gt;1,"B",IF(COUNTIF($C12:$AH12,"jangN")=1,"L",""))</f>
        <v/>
      </c>
      <c r="AT12" s="38" t="e">
        <f aca="false">IF(MATCH("jangL",$C12:$AH12,0)&lt;17,CHOOSE(MATCH("jangL",$C12:$AH12,0),"1a/1","1a/2","1b/1","1b/2","1c/1","1c/2","1d/1","1d/2","2a/1","2a/2","2b/1","2b/2","2c/1","2c/2","2d/1","2d/2"),CHOOSE(MATCH("jangL",$C12:$AH12,0)-16,"3a/1","3a/2","3b/1","3b/2","3c/1","3c/2","3d/1","3d/2","4a/1","4a/2","4b/1","4b/2","4c/1","4c/2","4d/1","4d/2"))</f>
        <v>#N/A</v>
      </c>
      <c r="AU12" s="37" t="str">
        <f aca="false">IF(COUNTIF($C12:$AH12,"jangL")&gt;1,"B",IF(COUNTIF($C12:$AH12,"jangL")=1,"L",""))</f>
        <v/>
      </c>
      <c r="AV12" s="38" t="e">
        <f aca="false">IF(MATCH("jangM",$C12:$AH12,0)&lt;17,CHOOSE(MATCH("jangM",$C12:$AH12,0),"1a/1","1a/2","1b/1","1b/2","1c/1","1c/2","1d/1","1d/2","2a/1","2a/2","2b/1","2b/2","2c/1","2c/2","2d/1","2d/2"),CHOOSE(MATCH("jangM",$C12:$AH12,0)-16,"3a/1","3a/2","3b/1","3b/2","3c/1","3c/2","3d/1","3d/2","4a/1","4a/2","4b/1","4b/2","4c/1","4c/2","4d/1","4d/2"))</f>
        <v>#N/A</v>
      </c>
      <c r="AW12" s="37" t="str">
        <f aca="false">IF(COUNTIF($C12:$AH12,"jangM")&gt;1,"B",IF(COUNTIF($C12:$AH12,"jangM")=1,"L",""))</f>
        <v/>
      </c>
      <c r="AX12" s="6" t="e">
        <f aca="false">IF(MATCH("jnieW",$C12:$AH12,0)&lt;17,CHOOSE(MATCH("jnieW",$C12:$AH12,0),"1a/1","1a/2","1b/1","1b/2","1c/1","1c/2","1d/1","1d/2","2a/1","2a/2","2b/1","2b/2","2c/1","2c/2","2d/1","2d/2"),CHOOSE(MATCH("jnieW",$C12:$AH12,0)-16,"3a/1","3a/2","3b/1","3b/2","3c/1","3c/2","3d/1","3d/2","4a/1","4a/2","4b/1","4b/2","4c/1","4c/2","4d/1","4d/2"))</f>
        <v>#N/A</v>
      </c>
      <c r="AY12" s="37" t="str">
        <f aca="false">IF(COUNTIF($C12:$AH12,"jnieW")&gt;1,"B",IF(COUNTIF($C12:$AH12,"jnieW")=1,"L",""))</f>
        <v/>
      </c>
      <c r="AZ12" s="38" t="e">
        <f aca="false">IF(MATCH("jnieM",$C12:$AH12,0)&lt;17,CHOOSE(MATCH("jnieM",$C12:$AH12,0),"1a/1","1a/2","1b/1","1b/2","1c/1","1c/2","1d/1","1d/2","2a/1","2a/2","2b/1","2b/2","2c/1","2c/2","2d/1","2d/2"),CHOOSE(MATCH("jnieM",$C12:$AH12,0)-16,"3a/1","3a/2","3b/1","3b/2","3c/1","3c/2","3d/1","3d/2","4a/1","4a/2","4b/1","4b/2","4c/1","4c/2","4d/1","4d/2"))</f>
        <v>#N/A</v>
      </c>
      <c r="BA12" s="37" t="str">
        <f aca="false">IF(COUNTIF($C12:$AH12,"jnieM")&gt;1,"B",IF(COUNTIF($C12:$AH12,"jnieM")=1,"L",""))</f>
        <v/>
      </c>
      <c r="BB12" s="6" t="e">
        <f aca="false">IF(MATCH("jfraS",$C12:$AH12,0)&lt;17,CHOOSE(MATCH("jfraS",$C12:$AH12,0),"1a/1","1a/2","1b/1","1b/2","1c/1","1c/2","1d/1","1d/2","2a/1","2a/2","2b/1","2b/2","2c/1","2c/2","2d/1","2d/2"),CHOOSE(MATCH("jfraS",$C12:$AH12,0)-16,"3a/1","3a/2","3b/1","3b/2","3c/1","3c/2","3d/1","3d/2","4a/1","4a/2","4b/1","4b/2","4c/1","4c/2","4d/1","4d/2"))</f>
        <v>#N/A</v>
      </c>
      <c r="BC12" s="37" t="str">
        <f aca="false">IF(COUNTIF($C12:$AH12,"jfraS")&gt;1,"B",IF(COUNTIF($C12:$AH12,"jfraS")=1,"L",""))</f>
        <v/>
      </c>
      <c r="BD12" s="38" t="e">
        <f aca="false">IF(MATCH("jfraG",$C12:$AH12,0)&lt;17,CHOOSE(MATCH("jfraG",$C12:$AH12,0),"1a/1","1a/2","1b/1","1b/2","1c/1","1c/2","1d/1","1d/2","2a/1","2a/2","2b/1","2b/2","2c/1","2c/2","2d/1","2d/2"),CHOOSE(MATCH("jfraG",$C12:$AH12,0)-16,"3a/1","3a/2","3b/1","3b/2","3c/1","3c/2","3d/1","3d/2","4a/1","4a/2","4b/1","4b/2","4c/1","4c/2","4d/1","4d/2"))</f>
        <v>#N/A</v>
      </c>
      <c r="BE12" s="39" t="str">
        <f aca="false">IF(COUNTIF($C12:$AH12,"jfraG")&gt;1,"B",IF(COUNTIF($C12:$AH12,"jfraG")=1,"L",""))</f>
        <v/>
      </c>
      <c r="BF12" s="38" t="e">
        <f aca="false">IF(MATCH("matM",$C12:$AH12,0)&lt;17,CHOOSE(MATCH("matM",$C12:$AH12,0),"1a","1a","1b","1b","1c","1c","1d","1d","2a","2a","2b","2b","2c","2c","2d","2d"),CHOOSE(MATCH("matM",$C12:$AH12,0)-16,"3a","3a","3b","3b","3c","3c","3d","3d","4a","4a","4b","4b","4c","4c","4d","4d"))</f>
        <v>#N/A</v>
      </c>
      <c r="BG12" s="37" t="str">
        <f aca="false">IF(COUNTIF($C12:$AH12,"matM")&gt;1,"B",IF(COUNTIF($C12:$AH12,"matM")=1,"L",""))</f>
        <v/>
      </c>
      <c r="BH12" s="38" t="e">
        <f aca="false">IF(MATCH("matS",$C12:$AH12,0)&lt;17,CHOOSE(MATCH("matS",$C12:$AH12,0),"1a","1a","1b","1b","1c","1c","1d","1d","2a","2a","2b","2b","2c","2c","2d","2d"),CHOOSE(MATCH("matS",$C12:$AH12,0)-16,"3a","3a","3b","3b","3c","3c","3d","3d","4a","4a","4b","4b","4c","4c","4d","4d"))</f>
        <v>#N/A</v>
      </c>
      <c r="BI12" s="37" t="str">
        <f aca="false">IF(COUNTIF($C12:$AH12,"matS")&gt;1,"B",IF(COUNTIF($C12:$AH12,"matS")=1,"L",""))</f>
        <v/>
      </c>
      <c r="BJ12" s="38" t="e">
        <f aca="false">IF(MATCH("matW",$C12:$AH12,0)&lt;17,CHOOSE(MATCH("matW",$C12:$AH12,0),"1a","1a","1b","1b","1c","1c","1d","1d","2a","2a","2b","2b","2c","2c","2d","2d"),CHOOSE(MATCH("matW",$C12:$AH12,0)-16,"3a","3a","3b","3b","3c","3c","3d","3d","4a","4a","4b","4b","4c","4c","4d","4d"))</f>
        <v>#N/A</v>
      </c>
      <c r="BK12" s="37" t="str">
        <f aca="false">IF(COUNTIF($C12:$AH12,"matW")&gt;1,"B",IF(COUNTIF($C12:$AH12,"matW")=1,"L",""))</f>
        <v/>
      </c>
      <c r="BL12" s="38" t="e">
        <f aca="false">IF(MATCH("matD",$C12:$AH12,0)&lt;17,CHOOSE(MATCH("matD",$C12:$AH12,0),"1a","1a","1b","1b","1c","1c","1d","1d","2a","2a","2b","2b","2c","2c","2d","2d"),CHOOSE(MATCH("matD",$C12:$AH12,0)-16,"3a","3a","3b","3b","3c","3c","3d","3d","4a","4a","4b","4b","4c","4c","4d","4d"))</f>
        <v>#N/A</v>
      </c>
      <c r="BM12" s="6" t="e">
        <f aca="false">IF(MATCH("infD",$C12:$AH12,0)&lt;17,CHOOSE(MATCH("infD",$C12:$AH12,0),"1a/1","1a/2","1b/1","1b/2","1c/1","1c/2","1d/1","1d/2","2a/1","2a/2","2b/1","2b/2","2c/1","2c/2","2d/1","2d/2"),CHOOSE(MATCH("infD",$C12:$AH12,0)-16,"3a/1","3a/2","3b/1","3b/2","3c/1","3c/2","3d/1","3d/2","4a/1","4a/2","4b/1","4b/2","4c/1","4c/2","4d/1","4d/2"))</f>
        <v>#N/A</v>
      </c>
      <c r="BN12" s="40" t="str">
        <f aca="false">IF(COUNTIF($C12:$AH12,"matD")&gt;1,"B",IF(COUNTIF($C12:$AH12,"matD")=1,"L",""))</f>
        <v/>
      </c>
      <c r="BO12" s="41" t="str">
        <f aca="false">IF(COUNTIF($C12:$AH12,"infD")&gt;1,"B",IF(COUNTIF($C12:$AH12,"infD")=1,"L",""))</f>
        <v/>
      </c>
      <c r="BP12" s="6" t="e">
        <f aca="false">IF(MATCH("infL",$C12:$AH12,0)&lt;17,CHOOSE(MATCH("infL",$C12:$AH12,0),"1a/1","1a/2","1b/1","1b/2","1c/1","1c/2","1d/1","1d/2","2a/1","2a/2","2b/1","2b/2","2c/1","2c/2","2d/1","2d/2"),CHOOSE(MATCH("infL",$C12:$AH12,0)-16,"3a/1","3a/2","3b/1","3b/2","3c/1","3c/2","3d/1","3d/2","4a/1","4a/2","4b/1","4b/2","4c/1","4c/2","4d/1","4d/2"))</f>
        <v>#N/A</v>
      </c>
      <c r="BQ12" s="38" t="e">
        <f aca="false">IF(MATCH("fizL",$C12:$AH12,0)&lt;17,CHOOSE(MATCH("fizL",$C12:$AH12,0),"1a","1a","1b","1b","1c","1c","1d","1d","2a","2a","2b","2b","2c","2c","2d","2d"),CHOOSE(MATCH("fizL",$C12:$AH12,0)-16,"3a","3a","3b","3b","3c","3c","3d","3d","4a","4a","4b","4b","4c","4c","4d","4d"))</f>
        <v>#N/A</v>
      </c>
      <c r="BR12" s="40" t="str">
        <f aca="false">IF(COUNTIF($C12:$AH12,"infL")&gt;1,"B",IF(COUNTIF($C12:$AH12,"infL")=1,"L",""))</f>
        <v/>
      </c>
      <c r="BS12" s="41" t="str">
        <f aca="false">IF(COUNTIF($C12:$AH12,"fizL")&gt;1,"B",IF(COUNTIF($C12:$AH12,"fizL")=1,"L",""))</f>
        <v/>
      </c>
      <c r="BT12" s="38" t="e">
        <f aca="false">IF(MATCH("fizC",$C12:$AH12,0)&lt;17,CHOOSE(MATCH("fizC",$C12:$AH12,0),"1a","1a","1b","1b","1c","1c","1d","1d","2a","2a","2b","2b","2c","2c","2d","2d"),CHOOSE(MATCH("fizC",$C12:$AH12,0)-16,"3a","3a","3b","3b","3c","3c","3d","3d","4a","4a","4b","4b","4c","4c","4d","4d"))</f>
        <v>#N/A</v>
      </c>
      <c r="BU12" s="40" t="str">
        <f aca="false">IF(COUNTIF($C12:$AH12,"fizC")&gt;1,"B",IF(COUNTIF($C12:$AH12,"fizC")=1,"L",""))</f>
        <v/>
      </c>
      <c r="BV12" s="38" t="e">
        <f aca="false">IF(MATCH("fizK",$C12:$AH12,0)&lt;17,CHOOSE(MATCH("fizK",$C12:$AH12,0),"1a","1a","1b","1b","1c","1c","1d","1d","2a","2a","2b","2b","2c","2c","2d","2d"),CHOOSE(MATCH("fizK",$C12:$AH12,0)-16,"3a","3a","3b","3b","3c","3c","3d","3d","4a","4a","4b","4b","4c","4c","4d","4d"))</f>
        <v>#N/A</v>
      </c>
      <c r="BW12" s="40" t="str">
        <f aca="false">IF(COUNTIF($C12:$AH12,"fizK")&gt;1,"B",IF(COUNTIF($C12:$AH12,"fizK")=1,"L",""))</f>
        <v/>
      </c>
      <c r="BX12" s="38" t="e">
        <f aca="false">IF(MATCH("bioG",$C12:$AH12,0)&lt;17,CHOOSE(MATCH("bioG",$C12:$AH12,0),"1a","1a","1b","1b","1c","1c","1d","1d","2a","2a","2b","2b","2c","2c","2d","2d"),CHOOSE(MATCH("bioG",$C12:$AH12,0)-16,"3a","3a","3b","3b","3c","3c","3d","3d","4a","4a","4b","4b","4c","4c","4d","4d"))</f>
        <v>#N/A</v>
      </c>
      <c r="BY12" s="39" t="str">
        <f aca="false">IF(COUNTIF($C12:$AH12,"bioG")&gt;1,"B",IF(COUNTIF($C12:$AH12,"bioG")=1,"L",""))</f>
        <v/>
      </c>
      <c r="BZ12" s="38" t="e">
        <f aca="false">IF(MATCH("bioM",$C12:$AH12,0)&lt;17,CHOOSE(MATCH("bioM",$C12:$AH12,0),"1a","1a","1b","1b","1c","1c","1d","1d","2a","2a","2b","2b","2c","2c","2d","2d"),CHOOSE(MATCH("bioM",$C12:$AH12,0)-16,"3a","3a","3b","3b","3c","3c","3d","3d","4a","4a","4b","4b","4c","4c","4d","4d"))</f>
        <v>#N/A</v>
      </c>
      <c r="CA12" s="39" t="str">
        <f aca="false">IF(COUNTIF($C12:$AH12,"bioM")&gt;1,"B",IF(COUNTIF($C12:$AH12,"bioM")=1,"L",""))</f>
        <v/>
      </c>
      <c r="CB12" s="38" t="e">
        <f aca="false">IF(MATCH("chem",$C12:$AH12,0)&lt;17,CHOOSE(MATCH("chem",$C12:$AH12,0),"1a","1a","1b","1b","1c","1c","1d","1d","2a","2a","2b","2b","2c","2c","2d","2d"),CHOOSE(MATCH("chem",$C12:$AH12,0)-16,"3a","3a","3b","3b","3c","3c","3d","3d","4a","4a","4b","4b","4c","4c","4d","4d"))</f>
        <v>#N/A</v>
      </c>
      <c r="CC12" s="39" t="str">
        <f aca="false">IF(COUNTIF($C12:$AH12,"chem")&gt;1,"B",IF(COUNTIF($C12:$AH12,"chem")=1,"L",""))</f>
        <v/>
      </c>
      <c r="CD12" s="38" t="e">
        <f aca="false">IF(MATCH("geog",$C12:$AH12,0)&lt;17,CHOOSE(MATCH("geog",$C12:$AH12,0),"1a","1a","1b","1b","1c","1c","1d","1d","2a","2a","2b","2b","2c","2c","2d","2d"),CHOOSE(MATCH("geog",$C12:$AH12,0)-16,"3a","3a","3b","3b","3c","3c","3d","3d","4a","4a","4b","4b","4c","4c","4d","4d"))</f>
        <v>#N/A</v>
      </c>
      <c r="CE12" s="39" t="str">
        <f aca="false">IF(COUNTIF($C12:$AH12,"geog")&gt;1,"B",IF(COUNTIF($C12:$AH12,"geog")=1,"L",""))</f>
        <v/>
      </c>
      <c r="CF12" s="38" t="e">
        <f aca="false">IF(MATCH("hisS",$C12:$AH12,0)&lt;17,CHOOSE(MATCH("hisS",$C12:$AH12,0),"1a","1a","1b","1b","1c","1c","1d","1d","2a","2a","2b","2b","2c","2c","2d","2d"),CHOOSE(MATCH("hisS",$C12:$AH12,0)-16,"3a","3a","3b","3b","3c","3c","3d","3d","4a","4a","4b","4b","4c","4c","4d","4d"))</f>
        <v>#N/A</v>
      </c>
      <c r="CG12" s="39" t="str">
        <f aca="false">IF(COUNTIF($C12:$AH12,"hisS")&gt;1,"B",IF(COUNTIF($C12:$AH12,"hisS")=1,"L",""))</f>
        <v/>
      </c>
      <c r="CH12" s="38" t="e">
        <f aca="false">IF(MATCH("hisD",$C12:$AH12,0)&lt;17,CHOOSE(MATCH("hisD",$C12:$AH12,0),"1a","1a","1b","1b","1c","1c","1d","1d","2a","2a","2b","2b","2c","2c","2d","2d"),CHOOSE(MATCH("hisD",$C12:$AH12,0)-16,"3a","3a","3b","3b","3c","3c","3d","3d","4a","4a","4b","4b","4c","4c","4d","4d"))</f>
        <v>#N/A</v>
      </c>
      <c r="CI12" s="39" t="str">
        <f aca="false">IF(COUNTIF($C12:$AH12,"hisD")&gt;1,"B",IF(COUNTIF($C12:$AH12,"hisD")=1,"L",""))</f>
        <v/>
      </c>
      <c r="CJ12" s="38" t="e">
        <f aca="false">IF(MATCH("his",$C12:$AH12,0)&lt;17,CHOOSE(MATCH("his",$C12:$AH12,0),"1a","1a","1b","1b","1c","1c","1d","1d","2a","2a","2b","2b","2c","2c","2d","2d"),CHOOSE(MATCH("his",$C12:$AH12,0)-16,"3a","3a","3b","3b","3c","3c","3d","3d","4a","4a","4b","4b","4c","4c","4d","4d"))</f>
        <v>#N/A</v>
      </c>
      <c r="CK12" s="39" t="str">
        <f aca="false">IF(COUNTIF($C12:$AH12,"his")&gt;1,"B",IF(COUNTIF($C12:$AH12,"his")=1,"L",""))</f>
        <v/>
      </c>
      <c r="CL12" s="38" t="e">
        <f aca="false">IF(MATCH("rel",$C12:$AH12,0)&lt;17,CHOOSE(MATCH("rel",$C12:$AH12,0),"1a","1a","1b","1b","1c","1c","1d","1d","2a","2a","2b","2b","2c","2c","2d","2d"),CHOOSE(MATCH("rel",$C12:$AH12,0)-16,"3a","3a","3b","3b","3c","3c","3d","3d","4a","4a","4b","4b","4c","4c","4d","4d"))</f>
        <v>#N/A</v>
      </c>
      <c r="CM12" s="39" t="str">
        <f aca="false">IF(COUNTIF($C12:$AH12,"rel")&gt;1,"B",IF(COUNTIF($C12:$AH12,"rel")=1,"L",""))</f>
        <v/>
      </c>
      <c r="CN12" s="38" t="e">
        <f aca="false">IF(MATCH("po",$C12:$AH12,0)&lt;17,CHOOSE(MATCH("po",$C12:$AH12,0),"1a","1a","1b","1b","1c","1c","1d","1d","2a","2a","2b","2b","2c","2c","2d","2d"),CHOOSE(MATCH("po",$C12:$AH12,0)-16,"3a","3a","3b","3b","3c","3c","3d","3d","4a","4a","4b","4b","4c","4c","4d","4d"))</f>
        <v>#N/A</v>
      </c>
      <c r="CO12" s="39" t="str">
        <f aca="false">IF(COUNTIF($C12:$AH12,"po")&gt;1,"B",IF(COUNTIF($C12:$AH12,"po")=1,"L",""))</f>
        <v/>
      </c>
      <c r="CP12" s="38" t="e">
        <f aca="false">IF(MATCH("pla",$C12:$AH12,0)&lt;17,CHOOSE(MATCH("pla",$C12:$AH12,0),"1a","1a","1b","1b","1c","1c","1d","1d","2a","2a","2b","2b","2c","2c","2d","2d"),CHOOSE(MATCH("pla",$C12:$AH12,0)-16,"3a","3a","3b","3b","3c","3c","3d","3d","4a","4a","4b","4b","4c","4c","4d","4d"))</f>
        <v>#N/A</v>
      </c>
      <c r="CQ12" s="39" t="str">
        <f aca="false">IF(COUNTIF($C12:$AH12,"pla")&gt;1,"B",IF(COUNTIF($C12:$AH12,"pla")=1,"L",""))</f>
        <v/>
      </c>
      <c r="CR12" s="38" t="e">
        <f aca="false">IF(MATCH("kom",$C12:$AH12,0)&lt;17,CHOOSE(MATCH("kom",$C12:$AH12,0),"1a","1a","1b","1b","1c","1c","1d","1d","2a","2a","2b","2b","2c","2c","2d","2d"),CHOOSE(MATCH("kom",$C12:$AH12,0)-16,"3a","3a","3b","3b","3c","3c","3d","3d","4a","4a","4b","4b","4c","4c","4d","4d"))</f>
        <v>#N/A</v>
      </c>
      <c r="CS12" s="39" t="str">
        <f aca="false">IF(COUNTIF($C12:$AH12,"kom")&gt;1,"B",IF(COUNTIF($C12:$AH12,"kom")=1,"L",""))</f>
        <v/>
      </c>
      <c r="CT12" s="38" t="e">
        <f aca="false">IF(MATCH("pz",$C12:$AH12,0)&lt;17,CHOOSE(MATCH("pz",$C12:$AH12,0),"1a","1a","1b","1b","1c","1c","1d","1d","2a","2a","2b","2b","2c","2c","2d","2d"),CHOOSE(MATCH("pz",$C12:$AH12,0)-16,"3a","3a","3b","3b","3c","3c","3d","3d","4a","4a","4b","4b","4c","4c","4d","4d"))</f>
        <v>#N/A</v>
      </c>
      <c r="CU12" s="39" t="str">
        <f aca="false">IF(COUNTIF($C12:$AH12,"pz")&gt;1,"B",IF(COUNTIF($C12:$AH12,"pz")=1,"L",""))</f>
        <v/>
      </c>
      <c r="CV12" s="6" t="e">
        <f aca="false">IF(MATCH("wfZ",$C12:$AH12,0)&lt;17,CHOOSE(MATCH("wfZ",$C12:$AH12,0),"1a/1","1a/2","1b/1","1b/2","1c/1","1c/2","1d/1","1d/2","2a/1","2a/2","2b/1","2b/2","2c/1","2c/2","2d/1","2d/2"),CHOOSE(MATCH("wfZ",$C12:$AH12,0)-16,"3a/1","3a/2","3b/1","3b/2","3c/1","3c/2","3d/1","3d/2","4a/1","4a/2","4b/1","4b/2","4c/1","4c/2","4d/1","4d/2"))</f>
        <v>#N/A</v>
      </c>
      <c r="CW12" s="39" t="str">
        <f aca="false">IF(COUNTIF($C12:$AH12,"wfZ")&gt;1,"B",IF(COUNTIF($C12:$AH12,"wfZ")=1,"L",""))</f>
        <v/>
      </c>
      <c r="CX12" s="6" t="e">
        <f aca="false">IF(MATCH("wfC",$C12:$AH12,0)&lt;17,CHOOSE(MATCH("wfC",$C12:$AH12,0),"1a/1","1a/2","1b/1","1b/2","1c/1","1c/2","1d/1","1d/2","2a/1","2a/2","2b/1","2b/2","2c/1","2c/2","2d/1","2d/2"),CHOOSE(MATCH("wfC",$C12:$AH12,0)-16,"3a/1","3a/2","3b/1","3b/2","3c/1","3c/2","3d/1","3d/2","4a/1","4a/2","4b/1","4b/2","4c/1","4c/2","4d/1","4d/2"))</f>
        <v>#N/A</v>
      </c>
      <c r="CY12" s="39" t="str">
        <f aca="false">IF(COUNTIF($C12:$AH12,"wfC")&gt;1,"B",IF(COUNTIF($C12:$AH12,"wfC")=1,"L",""))</f>
        <v/>
      </c>
      <c r="CZ12" s="6" t="e">
        <f aca="false">IF(MATCH("wfS",$C12:$AH12,0)&lt;17,CHOOSE(MATCH("wfS",$C12:$AH12,0),"1a/1","1a/2","1b/1","1b/2","1c/1","1c/2","1d/1","1d/2","2a/1","2a/2","2b/1","2b/2","2c/1","2c/2","2d/1","2d/2"),CHOOSE(MATCH("wfS",$C12:$AH12,0)-16,"3a/1","3a/2","3b/1","3b/2","3c/1","3c/2","3d/1","3d/2","4a/1","4a/2","4b/1","4b/2","4c/1","4c/2","4d/1","4d/2"))</f>
        <v>#N/A</v>
      </c>
      <c r="DA12" s="39" t="str">
        <f aca="false">IF(COUNTIF($C12:$AH12,"wfS")&gt;1,"B",IF(COUNTIF($C12:$AH12,"wfS")=1,"L",""))</f>
        <v/>
      </c>
    </row>
    <row r="13" s="25" customFormat="true" ht="12.75" hidden="false" customHeight="false" outlineLevel="0" collapsed="false">
      <c r="B13" s="26"/>
      <c r="C13" s="27" t="str">
        <f aca="false">IF($DB$56=0,"","błąd")</f>
        <v/>
      </c>
      <c r="D13" s="27" t="str">
        <f aca="false">IF($DB$56=0,"","błąd")</f>
        <v/>
      </c>
      <c r="E13" s="27" t="str">
        <f aca="false">IF($DB$56=0,"","błąd")</f>
        <v/>
      </c>
      <c r="F13" s="27" t="str">
        <f aca="false">IF($DB$56=0,"","błąd")</f>
        <v/>
      </c>
      <c r="G13" s="27" t="str">
        <f aca="false">IF($DB$56=0,"","błąd")</f>
        <v/>
      </c>
      <c r="H13" s="27" t="str">
        <f aca="false">IF($DB$56=0,"","błąd")</f>
        <v/>
      </c>
      <c r="I13" s="27" t="str">
        <f aca="false">IF($DB$56=0,"","błąd")</f>
        <v/>
      </c>
      <c r="J13" s="27" t="str">
        <f aca="false">IF($DB$56=0,"","błąd")</f>
        <v/>
      </c>
      <c r="K13" s="27" t="str">
        <f aca="false">IF($DB$56=0,"","błąd")</f>
        <v/>
      </c>
      <c r="L13" s="27" t="str">
        <f aca="false">IF($DB$56=0,"","błąd")</f>
        <v/>
      </c>
      <c r="M13" s="27" t="str">
        <f aca="false">IF($DB$56=0,"","błąd")</f>
        <v/>
      </c>
      <c r="N13" s="27" t="str">
        <f aca="false">IF($DB$56=0,"","błąd")</f>
        <v/>
      </c>
      <c r="O13" s="27" t="str">
        <f aca="false">IF($DB$56=0,"","błąd")</f>
        <v/>
      </c>
      <c r="P13" s="27" t="str">
        <f aca="false">IF($DB$56=0,"","błąd")</f>
        <v/>
      </c>
      <c r="Q13" s="27" t="str">
        <f aca="false">IF($DB$56=0,"","błąd")</f>
        <v/>
      </c>
      <c r="R13" s="27" t="str">
        <f aca="false">IF($DB$56=0,"","błąd")</f>
        <v/>
      </c>
      <c r="S13" s="27" t="str">
        <f aca="false">IF($DB$56=0,"","błąd")</f>
        <v/>
      </c>
      <c r="T13" s="27" t="str">
        <f aca="false">IF($DB$56=0,"","błąd")</f>
        <v/>
      </c>
      <c r="U13" s="27" t="str">
        <f aca="false">IF($DB$56=0,"","błąd")</f>
        <v/>
      </c>
      <c r="V13" s="27" t="str">
        <f aca="false">IF($DB$56=0,"","błąd")</f>
        <v/>
      </c>
      <c r="W13" s="27" t="str">
        <f aca="false">IF($DB$56=0,"","błąd")</f>
        <v/>
      </c>
      <c r="X13" s="27" t="str">
        <f aca="false">IF($DB$56=0,"","błąd")</f>
        <v/>
      </c>
      <c r="Y13" s="27" t="str">
        <f aca="false">IF($DB$56=0,"","błąd")</f>
        <v/>
      </c>
      <c r="Z13" s="27" t="str">
        <f aca="false">IF($DB$56=0,"","błąd")</f>
        <v/>
      </c>
      <c r="AA13" s="27" t="str">
        <f aca="false">IF($DB$56=0,"","błąd")</f>
        <v/>
      </c>
      <c r="AB13" s="27" t="str">
        <f aca="false">IF($DB$56=0,"","błąd")</f>
        <v/>
      </c>
      <c r="AC13" s="27" t="str">
        <f aca="false">IF($DB$56=0,"","błąd")</f>
        <v/>
      </c>
      <c r="AD13" s="27" t="str">
        <f aca="false">IF($DB$56=0,"","błąd")</f>
        <v/>
      </c>
      <c r="AE13" s="27" t="str">
        <f aca="false">IF($DB$56=0,"","błąd")</f>
        <v/>
      </c>
      <c r="AF13" s="27" t="str">
        <f aca="false">IF($DB$56=0,"","błąd")</f>
        <v/>
      </c>
      <c r="AG13" s="27" t="str">
        <f aca="false">IF($DB$56=0,"","błąd")</f>
        <v/>
      </c>
      <c r="AH13" s="27" t="str">
        <f aca="false">IF($DB$56=0,"","błąd")</f>
        <v/>
      </c>
      <c r="AI13" s="10"/>
      <c r="AJ13" s="28"/>
      <c r="AR13" s="27"/>
      <c r="AX13" s="27"/>
      <c r="BB13" s="27"/>
      <c r="BE13" s="29"/>
      <c r="BM13" s="30"/>
      <c r="BN13" s="30"/>
      <c r="BO13" s="29"/>
      <c r="BU13" s="30"/>
      <c r="BV13" s="30"/>
      <c r="BW13" s="29"/>
      <c r="CA13" s="29"/>
      <c r="CC13" s="29"/>
      <c r="CE13" s="29"/>
      <c r="CK13" s="29"/>
      <c r="CM13" s="29"/>
      <c r="CO13" s="29"/>
      <c r="CQ13" s="29"/>
      <c r="CS13" s="29"/>
      <c r="CU13" s="29"/>
      <c r="DA13" s="29"/>
    </row>
    <row r="14" s="7" customFormat="true" ht="12.75" hidden="false" customHeight="true" outlineLevel="0" collapsed="false">
      <c r="A14" s="48" t="s">
        <v>58</v>
      </c>
      <c r="B14" s="32" t="n">
        <v>1</v>
      </c>
      <c r="C14" s="33"/>
      <c r="D14" s="8"/>
      <c r="F14" s="8"/>
      <c r="H14" s="8"/>
      <c r="J14" s="8"/>
      <c r="L14" s="8"/>
      <c r="N14" s="8"/>
      <c r="P14" s="8"/>
      <c r="R14" s="8"/>
      <c r="T14" s="8"/>
      <c r="V14" s="8"/>
      <c r="X14" s="8"/>
      <c r="Z14" s="8"/>
      <c r="AB14" s="8"/>
      <c r="AD14" s="8"/>
      <c r="AF14" s="8"/>
      <c r="AH14" s="8"/>
      <c r="AI14" s="49" t="s">
        <v>58</v>
      </c>
      <c r="AJ14" s="6" t="e">
        <f aca="false">IF(MATCH("jpolZ",$C14:$AH14,0)&lt;17,CHOOSE(MATCH("jpolZ",$C14:$AH14,0),"1a","1a","1b","1b","1c","1c","1d","1d","2a","2a","2b","2b","2c","2c","2d","2d"),CHOOSE(MATCH("jpolZ",$C14:$AH14,0)-16,"3a","3a","3b","3b","3c","3c","3d","3d","4a","4a","4b","4b","4c","4c","4d","4d"))</f>
        <v>#N/A</v>
      </c>
      <c r="AK14" s="37" t="str">
        <f aca="false">IF(COUNTIF($C14:$AH14,"jpolZ")&gt;1,"B",IF(COUNTIF($C14:$AH14,"jpolZ")=1,"L",""))</f>
        <v/>
      </c>
      <c r="AL14" s="38" t="e">
        <f aca="false">IF(MATCH("jpolK",$C14:$AH14,0)&lt;17,CHOOSE(MATCH("jpolK",$C14:$AH14,0),"1a","1a","1b","1b","1c","1c","1d","1d","2a","2a","2b","2b","2c","2c","2d","2d"),CHOOSE(MATCH("jpolK",$C14:$AH14,0)-16,"3a","3a","3b","3b","3c","3c","3d","3d","4a","4a","4b","4b","4c","4c","4d","4d"))</f>
        <v>#N/A</v>
      </c>
      <c r="AM14" s="37" t="str">
        <f aca="false">IF(COUNTIF($C14:$AH14,"jpolK")&gt;1,"B",IF(COUNTIF($C14:$AH14,"jpolK")=1,"L",""))</f>
        <v/>
      </c>
      <c r="AN14" s="38" t="e">
        <f aca="false">IF(MATCH("jpolU",$C14:$AH14,0)&lt;17,CHOOSE(MATCH("jpolU",$C14:$AH14,0),"1a","1a","1b","1b","1c","1c","1d","1d","2a","2a","2b","2b","2c","2c","2d","2d"),CHOOSE(MATCH("jpolU",$C14:$AH14,0)-16,"3a","3a","3b","3b","3c","3c","3d","3d","4a","4a","4b","4b","4c","4c","4d","4d"))</f>
        <v>#N/A</v>
      </c>
      <c r="AO14" s="37" t="str">
        <f aca="false">IF(COUNTIF($C14:$AH14,"jpolU")&gt;1,"B",IF(COUNTIF($C14:$AH14,"jpolU")=1,"L",""))</f>
        <v/>
      </c>
      <c r="AP14" s="38" t="e">
        <f aca="false">IF(MATCH("jpolP",$C14:$AH14,0)&lt;17,CHOOSE(MATCH("jpolP",$C14:$AH14,0),"1a","1a","1b","1b","1c","1c","1d","1d","2a","2a","2b","2b","2c","2c","2d","2d"),CHOOSE(MATCH("jpolP",$C14:$AH14,0)-16,"3a","3a","3b","3b","3c","3c","3d","3d","4a","4a","4b","4b","4c","4c","4d","4d"))</f>
        <v>#N/A</v>
      </c>
      <c r="AQ14" s="37" t="str">
        <f aca="false">IF(COUNTIF($C14:$AH14,"jpolP")&gt;1,"B",IF(COUNTIF($C14:$AH14,"jpolP")=1,"L",""))</f>
        <v/>
      </c>
      <c r="AR14" s="6" t="e">
        <f aca="false">IF(MATCH("jangN",$C14:$AH14,0)&lt;17,CHOOSE(MATCH("jangN",$C14:$AH14,0),"1a/1","1a/2","1b/1","1b/2","1c/1","1c/2","1d/1","1d/2","2a/1","2a/2","2b/1","2b/2","2c/1","2c/2","2d/1","2d/2"),CHOOSE(MATCH("jangN",$C14:$AH14,0)-16,"3a/1","3a/2","3b/1","3b/2","3c/1","3c/2","3d/1","3d/2","4a/1","4a/2","4b/1","4b/2","4c/1","4c/2","4d/1","4d/2"))</f>
        <v>#N/A</v>
      </c>
      <c r="AS14" s="37" t="str">
        <f aca="false">IF(COUNTIF($C14:$AH14,"jangN")&gt;1,"B",IF(COUNTIF($C14:$AH14,"jangN")=1,"L",""))</f>
        <v/>
      </c>
      <c r="AT14" s="38" t="e">
        <f aca="false">IF(MATCH("jangL",$C14:$AH14,0)&lt;17,CHOOSE(MATCH("jangL",$C14:$AH14,0),"1a/1","1a/2","1b/1","1b/2","1c/1","1c/2","1d/1","1d/2","2a/1","2a/2","2b/1","2b/2","2c/1","2c/2","2d/1","2d/2"),CHOOSE(MATCH("jangL",$C14:$AH14,0)-16,"3a/1","3a/2","3b/1","3b/2","3c/1","3c/2","3d/1","3d/2","4a/1","4a/2","4b/1","4b/2","4c/1","4c/2","4d/1","4d/2"))</f>
        <v>#N/A</v>
      </c>
      <c r="AU14" s="37" t="str">
        <f aca="false">IF(COUNTIF($C14:$AH14,"jangL")&gt;1,"B",IF(COUNTIF($C14:$AH14,"jangL")=1,"L",""))</f>
        <v/>
      </c>
      <c r="AV14" s="38" t="e">
        <f aca="false">IF(MATCH("jangM",$C14:$AH14,0)&lt;17,CHOOSE(MATCH("jangM",$C14:$AH14,0),"1a/1","1a/2","1b/1","1b/2","1c/1","1c/2","1d/1","1d/2","2a/1","2a/2","2b/1","2b/2","2c/1","2c/2","2d/1","2d/2"),CHOOSE(MATCH("jangM",$C14:$AH14,0)-16,"3a/1","3a/2","3b/1","3b/2","3c/1","3c/2","3d/1","3d/2","4a/1","4a/2","4b/1","4b/2","4c/1","4c/2","4d/1","4d/2"))</f>
        <v>#N/A</v>
      </c>
      <c r="AW14" s="37" t="str">
        <f aca="false">IF(COUNTIF($C14:$AH14,"jangM")&gt;1,"B",IF(COUNTIF($C14:$AH14,"jangM")=1,"L",""))</f>
        <v/>
      </c>
      <c r="AX14" s="6" t="e">
        <f aca="false">IF(MATCH("jnieW",$C14:$AH14,0)&lt;17,CHOOSE(MATCH("jnieW",$C14:$AH14,0),"1a/1","1a/2","1b/1","1b/2","1c/1","1c/2","1d/1","1d/2","2a/1","2a/2","2b/1","2b/2","2c/1","2c/2","2d/1","2d/2"),CHOOSE(MATCH("jnieW",$C14:$AH14,0)-16,"3a/1","3a/2","3b/1","3b/2","3c/1","3c/2","3d/1","3d/2","4a/1","4a/2","4b/1","4b/2","4c/1","4c/2","4d/1","4d/2"))</f>
        <v>#N/A</v>
      </c>
      <c r="AY14" s="37" t="str">
        <f aca="false">IF(COUNTIF($C14:$AH14,"jnieW")&gt;1,"B",IF(COUNTIF($C14:$AH14,"jnieW")=1,"L",""))</f>
        <v/>
      </c>
      <c r="AZ14" s="38" t="e">
        <f aca="false">IF(MATCH("jnieM",$C14:$AH14,0)&lt;17,CHOOSE(MATCH("jnieM",$C14:$AH14,0),"1a/1","1a/2","1b/1","1b/2","1c/1","1c/2","1d/1","1d/2","2a/1","2a/2","2b/1","2b/2","2c/1","2c/2","2d/1","2d/2"),CHOOSE(MATCH("jnieM",$C14:$AH14,0)-16,"3a/1","3a/2","3b/1","3b/2","3c/1","3c/2","3d/1","3d/2","4a/1","4a/2","4b/1","4b/2","4c/1","4c/2","4d/1","4d/2"))</f>
        <v>#N/A</v>
      </c>
      <c r="BA14" s="37" t="str">
        <f aca="false">IF(COUNTIF($C14:$AH14,"jnieM")&gt;1,"B",IF(COUNTIF($C14:$AH14,"jnieM")=1,"L",""))</f>
        <v/>
      </c>
      <c r="BB14" s="6" t="e">
        <f aca="false">IF(MATCH("jfraS",$C14:$AH14,0)&lt;17,CHOOSE(MATCH("jfraS",$C14:$AH14,0),"1a/1","1a/2","1b/1","1b/2","1c/1","1c/2","1d/1","1d/2","2a/1","2a/2","2b/1","2b/2","2c/1","2c/2","2d/1","2d/2"),CHOOSE(MATCH("jfraS",$C14:$AH14,0)-16,"3a/1","3a/2","3b/1","3b/2","3c/1","3c/2","3d/1","3d/2","4a/1","4a/2","4b/1","4b/2","4c/1","4c/2","4d/1","4d/2"))</f>
        <v>#N/A</v>
      </c>
      <c r="BC14" s="37" t="str">
        <f aca="false">IF(COUNTIF($C14:$AH14,"jfraS")&gt;1,"B",IF(COUNTIF($C14:$AH14,"jfraS")=1,"L",""))</f>
        <v/>
      </c>
      <c r="BD14" s="38" t="e">
        <f aca="false">IF(MATCH("jfraG",$C14:$AH14,0)&lt;17,CHOOSE(MATCH("jfraG",$C14:$AH14,0),"1a/1","1a/2","1b/1","1b/2","1c/1","1c/2","1d/1","1d/2","2a/1","2a/2","2b/1","2b/2","2c/1","2c/2","2d/1","2d/2"),CHOOSE(MATCH("jfraG",$C14:$AH14,0)-16,"3a/1","3a/2","3b/1","3b/2","3c/1","3c/2","3d/1","3d/2","4a/1","4a/2","4b/1","4b/2","4c/1","4c/2","4d/1","4d/2"))</f>
        <v>#N/A</v>
      </c>
      <c r="BE14" s="39" t="str">
        <f aca="false">IF(COUNTIF($C14:$AH14,"jfraG")&gt;1,"B",IF(COUNTIF($C14:$AH14,"jfraG")=1,"L",""))</f>
        <v/>
      </c>
      <c r="BF14" s="38" t="e">
        <f aca="false">IF(MATCH("matM",$C14:$AH14,0)&lt;17,CHOOSE(MATCH("matM",$C14:$AH14,0),"1a","1a","1b","1b","1c","1c","1d","1d","2a","2a","2b","2b","2c","2c","2d","2d"),CHOOSE(MATCH("matM",$C14:$AH14,0)-16,"3a","3a","3b","3b","3c","3c","3d","3d","4a","4a","4b","4b","4c","4c","4d","4d"))</f>
        <v>#N/A</v>
      </c>
      <c r="BG14" s="37" t="str">
        <f aca="false">IF(COUNTIF($C14:$AH14,"matM")&gt;1,"B",IF(COUNTIF($C14:$AH14,"matM")=1,"L",""))</f>
        <v/>
      </c>
      <c r="BH14" s="38" t="e">
        <f aca="false">IF(MATCH("matS",$C14:$AH14,0)&lt;17,CHOOSE(MATCH("matS",$C14:$AH14,0),"1a","1a","1b","1b","1c","1c","1d","1d","2a","2a","2b","2b","2c","2c","2d","2d"),CHOOSE(MATCH("matS",$C14:$AH14,0)-16,"3a","3a","3b","3b","3c","3c","3d","3d","4a","4a","4b","4b","4c","4c","4d","4d"))</f>
        <v>#N/A</v>
      </c>
      <c r="BI14" s="37" t="str">
        <f aca="false">IF(COUNTIF($C14:$AH14,"matS")&gt;1,"B",IF(COUNTIF($C14:$AH14,"matS")=1,"L",""))</f>
        <v/>
      </c>
      <c r="BJ14" s="38" t="e">
        <f aca="false">IF(MATCH("matW",$C14:$AH14,0)&lt;17,CHOOSE(MATCH("matW",$C14:$AH14,0),"1a","1a","1b","1b","1c","1c","1d","1d","2a","2a","2b","2b","2c","2c","2d","2d"),CHOOSE(MATCH("matW",$C14:$AH14,0)-16,"3a","3a","3b","3b","3c","3c","3d","3d","4a","4a","4b","4b","4c","4c","4d","4d"))</f>
        <v>#N/A</v>
      </c>
      <c r="BK14" s="37" t="str">
        <f aca="false">IF(COUNTIF($C14:$AH14,"matW")&gt;1,"B",IF(COUNTIF($C14:$AH14,"matW")=1,"L",""))</f>
        <v/>
      </c>
      <c r="BL14" s="38" t="e">
        <f aca="false">IF(MATCH("matD",$C14:$AH14,0)&lt;17,CHOOSE(MATCH("matD",$C14:$AH14,0),"1a","1a","1b","1b","1c","1c","1d","1d","2a","2a","2b","2b","2c","2c","2d","2d"),CHOOSE(MATCH("matD",$C14:$AH14,0)-16,"3a","3a","3b","3b","3c","3c","3d","3d","4a","4a","4b","4b","4c","4c","4d","4d"))</f>
        <v>#N/A</v>
      </c>
      <c r="BM14" s="6" t="e">
        <f aca="false">IF(MATCH("infD",$C14:$AH14,0)&lt;17,CHOOSE(MATCH("infD",$C14:$AH14,0),"1a/1","1a/2","1b/1","1b/2","1c/1","1c/2","1d/1","1d/2","2a/1","2a/2","2b/1","2b/2","2c/1","2c/2","2d/1","2d/2"),CHOOSE(MATCH("infD",$C14:$AH14,0)-16,"3a/1","3a/2","3b/1","3b/2","3c/1","3c/2","3d/1","3d/2","4a/1","4a/2","4b/1","4b/2","4c/1","4c/2","4d/1","4d/2"))</f>
        <v>#N/A</v>
      </c>
      <c r="BN14" s="40" t="str">
        <f aca="false">IF(COUNTIF($C14:$AH14,"matD")&gt;1,"B",IF(COUNTIF($C14:$AH14,"matD")=1,"L",""))</f>
        <v/>
      </c>
      <c r="BO14" s="41" t="str">
        <f aca="false">IF(COUNTIF($C14:$AH14,"infD")&gt;1,"B",IF(COUNTIF($C14:$AH14,"infD")=1,"L",""))</f>
        <v/>
      </c>
      <c r="BP14" s="6" t="e">
        <f aca="false">IF(MATCH("infL",$C14:$AH14,0)&lt;17,CHOOSE(MATCH("infL",$C14:$AH14,0),"1a/1","1a/2","1b/1","1b/2","1c/1","1c/2","1d/1","1d/2","2a/1","2a/2","2b/1","2b/2","2c/1","2c/2","2d/1","2d/2"),CHOOSE(MATCH("infL",$C14:$AH14,0)-16,"3a/1","3a/2","3b/1","3b/2","3c/1","3c/2","3d/1","3d/2","4a/1","4a/2","4b/1","4b/2","4c/1","4c/2","4d/1","4d/2"))</f>
        <v>#N/A</v>
      </c>
      <c r="BQ14" s="38" t="e">
        <f aca="false">IF(MATCH("fizL",$C14:$AH14,0)&lt;17,CHOOSE(MATCH("fizL",$C14:$AH14,0),"1a","1a","1b","1b","1c","1c","1d","1d","2a","2a","2b","2b","2c","2c","2d","2d"),CHOOSE(MATCH("fizL",$C14:$AH14,0)-16,"3a","3a","3b","3b","3c","3c","3d","3d","4a","4a","4b","4b","4c","4c","4d","4d"))</f>
        <v>#N/A</v>
      </c>
      <c r="BR14" s="40" t="str">
        <f aca="false">IF(COUNTIF($C14:$AH14,"infL")&gt;1,"B",IF(COUNTIF($C14:$AH14,"infL")=1,"L",""))</f>
        <v/>
      </c>
      <c r="BS14" s="41" t="str">
        <f aca="false">IF(COUNTIF($C14:$AH14,"fizL")&gt;1,"B",IF(COUNTIF($C14:$AH14,"fizL")=1,"L",""))</f>
        <v/>
      </c>
      <c r="BT14" s="38" t="e">
        <f aca="false">IF(MATCH("fizC",$C14:$AH14,0)&lt;17,CHOOSE(MATCH("fizC",$C14:$AH14,0),"1a","1a","1b","1b","1c","1c","1d","1d","2a","2a","2b","2b","2c","2c","2d","2d"),CHOOSE(MATCH("fizC",$C14:$AH14,0)-16,"3a","3a","3b","3b","3c","3c","3d","3d","4a","4a","4b","4b","4c","4c","4d","4d"))</f>
        <v>#N/A</v>
      </c>
      <c r="BU14" s="40" t="str">
        <f aca="false">IF(COUNTIF($C14:$AH14,"fizC")&gt;1,"B",IF(COUNTIF($C14:$AH14,"fizC")=1,"L",""))</f>
        <v/>
      </c>
      <c r="BV14" s="38" t="e">
        <f aca="false">IF(MATCH("fizK",$C14:$AH14,0)&lt;17,CHOOSE(MATCH("fizK",$C14:$AH14,0),"1a","1a","1b","1b","1c","1c","1d","1d","2a","2a","2b","2b","2c","2c","2d","2d"),CHOOSE(MATCH("fizK",$C14:$AH14,0)-16,"3a","3a","3b","3b","3c","3c","3d","3d","4a","4a","4b","4b","4c","4c","4d","4d"))</f>
        <v>#N/A</v>
      </c>
      <c r="BW14" s="40" t="str">
        <f aca="false">IF(COUNTIF($C14:$AH14,"fizK")&gt;1,"B",IF(COUNTIF($C14:$AH14,"fizK")=1,"L",""))</f>
        <v/>
      </c>
      <c r="BX14" s="38" t="e">
        <f aca="false">IF(MATCH("bioG",$C14:$AH14,0)&lt;17,CHOOSE(MATCH("bioG",$C14:$AH14,0),"1a","1a","1b","1b","1c","1c","1d","1d","2a","2a","2b","2b","2c","2c","2d","2d"),CHOOSE(MATCH("bioG",$C14:$AH14,0)-16,"3a","3a","3b","3b","3c","3c","3d","3d","4a","4a","4b","4b","4c","4c","4d","4d"))</f>
        <v>#N/A</v>
      </c>
      <c r="BY14" s="39" t="str">
        <f aca="false">IF(COUNTIF($C14:$AH14,"bioG")&gt;1,"B",IF(COUNTIF($C14:$AH14,"bioG")=1,"L",""))</f>
        <v/>
      </c>
      <c r="BZ14" s="38" t="e">
        <f aca="false">IF(MATCH("bioM",$C14:$AH14,0)&lt;17,CHOOSE(MATCH("bioM",$C14:$AH14,0),"1a","1a","1b","1b","1c","1c","1d","1d","2a","2a","2b","2b","2c","2c","2d","2d"),CHOOSE(MATCH("bioM",$C14:$AH14,0)-16,"3a","3a","3b","3b","3c","3c","3d","3d","4a","4a","4b","4b","4c","4c","4d","4d"))</f>
        <v>#N/A</v>
      </c>
      <c r="CA14" s="39" t="str">
        <f aca="false">IF(COUNTIF($C14:$AH14,"bioM")&gt;1,"B",IF(COUNTIF($C14:$AH14,"bioM")=1,"L",""))</f>
        <v/>
      </c>
      <c r="CB14" s="38" t="e">
        <f aca="false">IF(MATCH("chem",$C14:$AH14,0)&lt;17,CHOOSE(MATCH("chem",$C14:$AH14,0),"1a","1a","1b","1b","1c","1c","1d","1d","2a","2a","2b","2b","2c","2c","2d","2d"),CHOOSE(MATCH("chem",$C14:$AH14,0)-16,"3a","3a","3b","3b","3c","3c","3d","3d","4a","4a","4b","4b","4c","4c","4d","4d"))</f>
        <v>#N/A</v>
      </c>
      <c r="CC14" s="39" t="str">
        <f aca="false">IF(COUNTIF($C14:$AH14,"chem")&gt;1,"B",IF(COUNTIF($C14:$AH14,"chem")=1,"L",""))</f>
        <v/>
      </c>
      <c r="CD14" s="38" t="e">
        <f aca="false">IF(MATCH("geog",$C14:$AH14,0)&lt;17,CHOOSE(MATCH("geog",$C14:$AH14,0),"1a","1a","1b","1b","1c","1c","1d","1d","2a","2a","2b","2b","2c","2c","2d","2d"),CHOOSE(MATCH("geog",$C14:$AH14,0)-16,"3a","3a","3b","3b","3c","3c","3d","3d","4a","4a","4b","4b","4c","4c","4d","4d"))</f>
        <v>#N/A</v>
      </c>
      <c r="CE14" s="39" t="str">
        <f aca="false">IF(COUNTIF($C14:$AH14,"geog")&gt;1,"B",IF(COUNTIF($C14:$AH14,"geog")=1,"L",""))</f>
        <v/>
      </c>
      <c r="CF14" s="38" t="e">
        <f aca="false">IF(MATCH("hisS",$C14:$AH14,0)&lt;17,CHOOSE(MATCH("hisS",$C14:$AH14,0),"1a","1a","1b","1b","1c","1c","1d","1d","2a","2a","2b","2b","2c","2c","2d","2d"),CHOOSE(MATCH("hisS",$C14:$AH14,0)-16,"3a","3a","3b","3b","3c","3c","3d","3d","4a","4a","4b","4b","4c","4c","4d","4d"))</f>
        <v>#N/A</v>
      </c>
      <c r="CG14" s="39" t="str">
        <f aca="false">IF(COUNTIF($C14:$AH14,"hisS")&gt;1,"B",IF(COUNTIF($C14:$AH14,"hisS")=1,"L",""))</f>
        <v/>
      </c>
      <c r="CH14" s="38" t="e">
        <f aca="false">IF(MATCH("hisD",$C14:$AH14,0)&lt;17,CHOOSE(MATCH("hisD",$C14:$AH14,0),"1a","1a","1b","1b","1c","1c","1d","1d","2a","2a","2b","2b","2c","2c","2d","2d"),CHOOSE(MATCH("hisD",$C14:$AH14,0)-16,"3a","3a","3b","3b","3c","3c","3d","3d","4a","4a","4b","4b","4c","4c","4d","4d"))</f>
        <v>#N/A</v>
      </c>
      <c r="CI14" s="39" t="str">
        <f aca="false">IF(COUNTIF($C14:$AH14,"hisD")&gt;1,"B",IF(COUNTIF($C14:$AH14,"hisD")=1,"L",""))</f>
        <v/>
      </c>
      <c r="CJ14" s="38" t="e">
        <f aca="false">IF(MATCH("his",$C14:$AH14,0)&lt;17,CHOOSE(MATCH("his",$C14:$AH14,0),"1a","1a","1b","1b","1c","1c","1d","1d","2a","2a","2b","2b","2c","2c","2d","2d"),CHOOSE(MATCH("his",$C14:$AH14,0)-16,"3a","3a","3b","3b","3c","3c","3d","3d","4a","4a","4b","4b","4c","4c","4d","4d"))</f>
        <v>#N/A</v>
      </c>
      <c r="CK14" s="39" t="str">
        <f aca="false">IF(COUNTIF($C14:$AH14,"his")&gt;1,"B",IF(COUNTIF($C14:$AH14,"his")=1,"L",""))</f>
        <v/>
      </c>
      <c r="CL14" s="38" t="e">
        <f aca="false">IF(MATCH("rel",$C14:$AH14,0)&lt;17,CHOOSE(MATCH("rel",$C14:$AH14,0),"1a","1a","1b","1b","1c","1c","1d","1d","2a","2a","2b","2b","2c","2c","2d","2d"),CHOOSE(MATCH("rel",$C14:$AH14,0)-16,"3a","3a","3b","3b","3c","3c","3d","3d","4a","4a","4b","4b","4c","4c","4d","4d"))</f>
        <v>#N/A</v>
      </c>
      <c r="CM14" s="39" t="str">
        <f aca="false">IF(COUNTIF($C14:$AH14,"rel")&gt;1,"B",IF(COUNTIF($C14:$AH14,"rel")=1,"L",""))</f>
        <v/>
      </c>
      <c r="CN14" s="38" t="e">
        <f aca="false">IF(MATCH("po",$C14:$AH14,0)&lt;17,CHOOSE(MATCH("po",$C14:$AH14,0),"1a","1a","1b","1b","1c","1c","1d","1d","2a","2a","2b","2b","2c","2c","2d","2d"),CHOOSE(MATCH("po",$C14:$AH14,0)-16,"3a","3a","3b","3b","3c","3c","3d","3d","4a","4a","4b","4b","4c","4c","4d","4d"))</f>
        <v>#N/A</v>
      </c>
      <c r="CO14" s="39" t="str">
        <f aca="false">IF(COUNTIF($C14:$AH14,"po")&gt;1,"B",IF(COUNTIF($C14:$AH14,"po")=1,"L",""))</f>
        <v/>
      </c>
      <c r="CP14" s="38" t="e">
        <f aca="false">IF(MATCH("pla",$C14:$AH14,0)&lt;17,CHOOSE(MATCH("pla",$C14:$AH14,0),"1a","1a","1b","1b","1c","1c","1d","1d","2a","2a","2b","2b","2c","2c","2d","2d"),CHOOSE(MATCH("pla",$C14:$AH14,0)-16,"3a","3a","3b","3b","3c","3c","3d","3d","4a","4a","4b","4b","4c","4c","4d","4d"))</f>
        <v>#N/A</v>
      </c>
      <c r="CQ14" s="39" t="str">
        <f aca="false">IF(COUNTIF($C14:$AH14,"pla")&gt;1,"B",IF(COUNTIF($C14:$AH14,"pla")=1,"L",""))</f>
        <v/>
      </c>
      <c r="CR14" s="38" t="e">
        <f aca="false">IF(MATCH("kom",$C14:$AH14,0)&lt;17,CHOOSE(MATCH("kom",$C14:$AH14,0),"1a","1a","1b","1b","1c","1c","1d","1d","2a","2a","2b","2b","2c","2c","2d","2d"),CHOOSE(MATCH("kom",$C14:$AH14,0)-16,"3a","3a","3b","3b","3c","3c","3d","3d","4a","4a","4b","4b","4c","4c","4d","4d"))</f>
        <v>#N/A</v>
      </c>
      <c r="CS14" s="39" t="str">
        <f aca="false">IF(COUNTIF($C14:$AH14,"kom")&gt;1,"B",IF(COUNTIF($C14:$AH14,"kom")=1,"L",""))</f>
        <v/>
      </c>
      <c r="CT14" s="38" t="e">
        <f aca="false">IF(MATCH("pz",$C14:$AH14,0)&lt;17,CHOOSE(MATCH("pz",$C14:$AH14,0),"1a","1a","1b","1b","1c","1c","1d","1d","2a","2a","2b","2b","2c","2c","2d","2d"),CHOOSE(MATCH("pz",$C14:$AH14,0)-16,"3a","3a","3b","3b","3c","3c","3d","3d","4a","4a","4b","4b","4c","4c","4d","4d"))</f>
        <v>#N/A</v>
      </c>
      <c r="CU14" s="39" t="str">
        <f aca="false">IF(COUNTIF($C14:$AH14,"pz")&gt;1,"B",IF(COUNTIF($C14:$AH14,"pz")=1,"L",""))</f>
        <v/>
      </c>
      <c r="CV14" s="6" t="e">
        <f aca="false">IF(MATCH("wfZ",$C14:$AH14,0)&lt;17,CHOOSE(MATCH("wfZ",$C14:$AH14,0),"1a/1","1a/2","1b/1","1b/2","1c/1","1c/2","1d/1","1d/2","2a/1","2a/2","2b/1","2b/2","2c/1","2c/2","2d/1","2d/2"),CHOOSE(MATCH("wfZ",$C14:$AH14,0)-16,"3a/1","3a/2","3b/1","3b/2","3c/1","3c/2","3d/1","3d/2","4a/1","4a/2","4b/1","4b/2","4c/1","4c/2","4d/1","4d/2"))</f>
        <v>#N/A</v>
      </c>
      <c r="CW14" s="39" t="str">
        <f aca="false">IF(COUNTIF($C14:$AH14,"wfZ")&gt;1,"B",IF(COUNTIF($C14:$AH14,"wfZ")=1,"L",""))</f>
        <v/>
      </c>
      <c r="CX14" s="6" t="e">
        <f aca="false">IF(MATCH("wfC",$C14:$AH14,0)&lt;17,CHOOSE(MATCH("wfC",$C14:$AH14,0),"1a/1","1a/2","1b/1","1b/2","1c/1","1c/2","1d/1","1d/2","2a/1","2a/2","2b/1","2b/2","2c/1","2c/2","2d/1","2d/2"),CHOOSE(MATCH("wfC",$C14:$AH14,0)-16,"3a/1","3a/2","3b/1","3b/2","3c/1","3c/2","3d/1","3d/2","4a/1","4a/2","4b/1","4b/2","4c/1","4c/2","4d/1","4d/2"))</f>
        <v>#N/A</v>
      </c>
      <c r="CY14" s="39" t="str">
        <f aca="false">IF(COUNTIF($C14:$AH14,"wfC")&gt;1,"B",IF(COUNTIF($C14:$AH14,"wfC")=1,"L",""))</f>
        <v/>
      </c>
      <c r="CZ14" s="6" t="e">
        <f aca="false">IF(MATCH("wfS",$C14:$AH14,0)&lt;17,CHOOSE(MATCH("wfS",$C14:$AH14,0),"1a/1","1a/2","1b/1","1b/2","1c/1","1c/2","1d/1","1d/2","2a/1","2a/2","2b/1","2b/2","2c/1","2c/2","2d/1","2d/2"),CHOOSE(MATCH("wfS",$C14:$AH14,0)-16,"3a/1","3a/2","3b/1","3b/2","3c/1","3c/2","3d/1","3d/2","4a/1","4a/2","4b/1","4b/2","4c/1","4c/2","4d/1","4d/2"))</f>
        <v>#N/A</v>
      </c>
      <c r="DA14" s="39" t="str">
        <f aca="false">IF(COUNTIF($C14:$AH14,"wfS")&gt;1,"B",IF(COUNTIF($C14:$AH14,"wfS")=1,"L",""))</f>
        <v/>
      </c>
    </row>
    <row r="15" s="4" customFormat="true" ht="12.75" hidden="false" customHeight="false" outlineLevel="0" collapsed="false">
      <c r="A15" s="48"/>
      <c r="B15" s="42" t="n">
        <v>2</v>
      </c>
      <c r="C15" s="2"/>
      <c r="D15" s="3"/>
      <c r="F15" s="3"/>
      <c r="H15" s="3"/>
      <c r="J15" s="3"/>
      <c r="L15" s="3"/>
      <c r="N15" s="3"/>
      <c r="P15" s="3"/>
      <c r="R15" s="3"/>
      <c r="T15" s="3"/>
      <c r="V15" s="3"/>
      <c r="X15" s="3"/>
      <c r="Z15" s="3"/>
      <c r="AB15" s="3"/>
      <c r="AD15" s="3"/>
      <c r="AF15" s="3"/>
      <c r="AH15" s="3"/>
      <c r="AI15" s="49"/>
      <c r="AJ15" s="6" t="e">
        <f aca="false">IF(MATCH("jpolZ",$C15:$AH15,0)&lt;17,CHOOSE(MATCH("jpolZ",$C15:$AH15,0),"1a","1a","1b","1b","1c","1c","1d","1d","2a","2a","2b","2b","2c","2c","2d","2d"),CHOOSE(MATCH("jpolZ",$C15:$AH15,0)-16,"3a","3a","3b","3b","3c","3c","3d","3d","4a","4a","4b","4b","4c","4c","4d","4d"))</f>
        <v>#N/A</v>
      </c>
      <c r="AK15" s="37" t="str">
        <f aca="false">IF(COUNTIF($C15:$AH15,"jpolZ")&gt;1,"B",IF(COUNTIF($C15:$AH15,"jpolZ")=1,"L",""))</f>
        <v/>
      </c>
      <c r="AL15" s="38" t="e">
        <f aca="false">IF(MATCH("jpolK",$C15:$AH15,0)&lt;17,CHOOSE(MATCH("jpolK",$C15:$AH15,0),"1a","1a","1b","1b","1c","1c","1d","1d","2a","2a","2b","2b","2c","2c","2d","2d"),CHOOSE(MATCH("jpolK",$C15:$AH15,0)-16,"3a","3a","3b","3b","3c","3c","3d","3d","4a","4a","4b","4b","4c","4c","4d","4d"))</f>
        <v>#N/A</v>
      </c>
      <c r="AM15" s="37" t="str">
        <f aca="false">IF(COUNTIF($C15:$AH15,"jpolK")&gt;1,"B",IF(COUNTIF($C15:$AH15,"jpolK")=1,"L",""))</f>
        <v/>
      </c>
      <c r="AN15" s="38" t="e">
        <f aca="false">IF(MATCH("jpolU",$C15:$AH15,0)&lt;17,CHOOSE(MATCH("jpolU",$C15:$AH15,0),"1a","1a","1b","1b","1c","1c","1d","1d","2a","2a","2b","2b","2c","2c","2d","2d"),CHOOSE(MATCH("jpolU",$C15:$AH15,0)-16,"3a","3a","3b","3b","3c","3c","3d","3d","4a","4a","4b","4b","4c","4c","4d","4d"))</f>
        <v>#N/A</v>
      </c>
      <c r="AO15" s="37" t="str">
        <f aca="false">IF(COUNTIF($C15:$AH15,"jpolU")&gt;1,"B",IF(COUNTIF($C15:$AH15,"jpolU")=1,"L",""))</f>
        <v/>
      </c>
      <c r="AP15" s="38" t="e">
        <f aca="false">IF(MATCH("jpolP",$C15:$AH15,0)&lt;17,CHOOSE(MATCH("jpolP",$C15:$AH15,0),"1a","1a","1b","1b","1c","1c","1d","1d","2a","2a","2b","2b","2c","2c","2d","2d"),CHOOSE(MATCH("jpolP",$C15:$AH15,0)-16,"3a","3a","3b","3b","3c","3c","3d","3d","4a","4a","4b","4b","4c","4c","4d","4d"))</f>
        <v>#N/A</v>
      </c>
      <c r="AQ15" s="37" t="str">
        <f aca="false">IF(COUNTIF($C15:$AH15,"jpolP")&gt;1,"B",IF(COUNTIF($C15:$AH15,"jpolP")=1,"L",""))</f>
        <v/>
      </c>
      <c r="AR15" s="6" t="e">
        <f aca="false">IF(MATCH("jangN",$C15:$AH15,0)&lt;17,CHOOSE(MATCH("jangN",$C15:$AH15,0),"1a/1","1a/2","1b/1","1b/2","1c/1","1c/2","1d/1","1d/2","2a/1","2a/2","2b/1","2b/2","2c/1","2c/2","2d/1","2d/2"),CHOOSE(MATCH("jangN",$C15:$AH15,0)-16,"3a/1","3a/2","3b/1","3b/2","3c/1","3c/2","3d/1","3d/2","4a/1","4a/2","4b/1","4b/2","4c/1","4c/2","4d/1","4d/2"))</f>
        <v>#N/A</v>
      </c>
      <c r="AS15" s="37" t="str">
        <f aca="false">IF(COUNTIF($C15:$AH15,"jangN")&gt;1,"B",IF(COUNTIF($C15:$AH15,"jangN")=1,"L",""))</f>
        <v/>
      </c>
      <c r="AT15" s="38" t="e">
        <f aca="false">IF(MATCH("jangL",$C15:$AH15,0)&lt;17,CHOOSE(MATCH("jangL",$C15:$AH15,0),"1a/1","1a/2","1b/1","1b/2","1c/1","1c/2","1d/1","1d/2","2a/1","2a/2","2b/1","2b/2","2c/1","2c/2","2d/1","2d/2"),CHOOSE(MATCH("jangL",$C15:$AH15,0)-16,"3a/1","3a/2","3b/1","3b/2","3c/1","3c/2","3d/1","3d/2","4a/1","4a/2","4b/1","4b/2","4c/1","4c/2","4d/1","4d/2"))</f>
        <v>#N/A</v>
      </c>
      <c r="AU15" s="37" t="str">
        <f aca="false">IF(COUNTIF($C15:$AH15,"jangL")&gt;1,"B",IF(COUNTIF($C15:$AH15,"jangL")=1,"L",""))</f>
        <v/>
      </c>
      <c r="AV15" s="38" t="e">
        <f aca="false">IF(MATCH("jangM",$C15:$AH15,0)&lt;17,CHOOSE(MATCH("jangM",$C15:$AH15,0),"1a/1","1a/2","1b/1","1b/2","1c/1","1c/2","1d/1","1d/2","2a/1","2a/2","2b/1","2b/2","2c/1","2c/2","2d/1","2d/2"),CHOOSE(MATCH("jangM",$C15:$AH15,0)-16,"3a/1","3a/2","3b/1","3b/2","3c/1","3c/2","3d/1","3d/2","4a/1","4a/2","4b/1","4b/2","4c/1","4c/2","4d/1","4d/2"))</f>
        <v>#N/A</v>
      </c>
      <c r="AW15" s="37" t="str">
        <f aca="false">IF(COUNTIF($C15:$AH15,"jangM")&gt;1,"B",IF(COUNTIF($C15:$AH15,"jangM")=1,"L",""))</f>
        <v/>
      </c>
      <c r="AX15" s="6" t="e">
        <f aca="false">IF(MATCH("jnieW",$C15:$AH15,0)&lt;17,CHOOSE(MATCH("jnieW",$C15:$AH15,0),"1a/1","1a/2","1b/1","1b/2","1c/1","1c/2","1d/1","1d/2","2a/1","2a/2","2b/1","2b/2","2c/1","2c/2","2d/1","2d/2"),CHOOSE(MATCH("jnieW",$C15:$AH15,0)-16,"3a/1","3a/2","3b/1","3b/2","3c/1","3c/2","3d/1","3d/2","4a/1","4a/2","4b/1","4b/2","4c/1","4c/2","4d/1","4d/2"))</f>
        <v>#N/A</v>
      </c>
      <c r="AY15" s="37" t="str">
        <f aca="false">IF(COUNTIF($C15:$AH15,"jnieW")&gt;1,"B",IF(COUNTIF($C15:$AH15,"jnieW")=1,"L",""))</f>
        <v/>
      </c>
      <c r="AZ15" s="38" t="e">
        <f aca="false">IF(MATCH("jnieM",$C15:$AH15,0)&lt;17,CHOOSE(MATCH("jnieM",$C15:$AH15,0),"1a/1","1a/2","1b/1","1b/2","1c/1","1c/2","1d/1","1d/2","2a/1","2a/2","2b/1","2b/2","2c/1","2c/2","2d/1","2d/2"),CHOOSE(MATCH("jnieM",$C15:$AH15,0)-16,"3a/1","3a/2","3b/1","3b/2","3c/1","3c/2","3d/1","3d/2","4a/1","4a/2","4b/1","4b/2","4c/1","4c/2","4d/1","4d/2"))</f>
        <v>#N/A</v>
      </c>
      <c r="BA15" s="37" t="str">
        <f aca="false">IF(COUNTIF($C15:$AH15,"jnieM")&gt;1,"B",IF(COUNTIF($C15:$AH15,"jnieM")=1,"L",""))</f>
        <v/>
      </c>
      <c r="BB15" s="6" t="e">
        <f aca="false">IF(MATCH("jfraS",$C15:$AH15,0)&lt;17,CHOOSE(MATCH("jfraS",$C15:$AH15,0),"1a/1","1a/2","1b/1","1b/2","1c/1","1c/2","1d/1","1d/2","2a/1","2a/2","2b/1","2b/2","2c/1","2c/2","2d/1","2d/2"),CHOOSE(MATCH("jfraS",$C15:$AH15,0)-16,"3a/1","3a/2","3b/1","3b/2","3c/1","3c/2","3d/1","3d/2","4a/1","4a/2","4b/1","4b/2","4c/1","4c/2","4d/1","4d/2"))</f>
        <v>#N/A</v>
      </c>
      <c r="BC15" s="37" t="str">
        <f aca="false">IF(COUNTIF($C15:$AH15,"jfraS")&gt;1,"B",IF(COUNTIF($C15:$AH15,"jfraS")=1,"L",""))</f>
        <v/>
      </c>
      <c r="BD15" s="38" t="e">
        <f aca="false">IF(MATCH("jfraG",$C15:$AH15,0)&lt;17,CHOOSE(MATCH("jfraG",$C15:$AH15,0),"1a/1","1a/2","1b/1","1b/2","1c/1","1c/2","1d/1","1d/2","2a/1","2a/2","2b/1","2b/2","2c/1","2c/2","2d/1","2d/2"),CHOOSE(MATCH("jfraG",$C15:$AH15,0)-16,"3a/1","3a/2","3b/1","3b/2","3c/1","3c/2","3d/1","3d/2","4a/1","4a/2","4b/1","4b/2","4c/1","4c/2","4d/1","4d/2"))</f>
        <v>#N/A</v>
      </c>
      <c r="BE15" s="39" t="str">
        <f aca="false">IF(COUNTIF($C15:$AH15,"jfraG")&gt;1,"B",IF(COUNTIF($C15:$AH15,"jfraG")=1,"L",""))</f>
        <v/>
      </c>
      <c r="BF15" s="38" t="e">
        <f aca="false">IF(MATCH("matM",$C15:$AH15,0)&lt;17,CHOOSE(MATCH("matM",$C15:$AH15,0),"1a","1a","1b","1b","1c","1c","1d","1d","2a","2a","2b","2b","2c","2c","2d","2d"),CHOOSE(MATCH("matM",$C15:$AH15,0)-16,"3a","3a","3b","3b","3c","3c","3d","3d","4a","4a","4b","4b","4c","4c","4d","4d"))</f>
        <v>#N/A</v>
      </c>
      <c r="BG15" s="37" t="str">
        <f aca="false">IF(COUNTIF($C15:$AH15,"matM")&gt;1,"B",IF(COUNTIF($C15:$AH15,"matM")=1,"L",""))</f>
        <v/>
      </c>
      <c r="BH15" s="38" t="e">
        <f aca="false">IF(MATCH("matS",$C15:$AH15,0)&lt;17,CHOOSE(MATCH("matS",$C15:$AH15,0),"1a","1a","1b","1b","1c","1c","1d","1d","2a","2a","2b","2b","2c","2c","2d","2d"),CHOOSE(MATCH("matS",$C15:$AH15,0)-16,"3a","3a","3b","3b","3c","3c","3d","3d","4a","4a","4b","4b","4c","4c","4d","4d"))</f>
        <v>#N/A</v>
      </c>
      <c r="BI15" s="37" t="str">
        <f aca="false">IF(COUNTIF($C15:$AH15,"matS")&gt;1,"B",IF(COUNTIF($C15:$AH15,"matS")=1,"L",""))</f>
        <v/>
      </c>
      <c r="BJ15" s="38" t="e">
        <f aca="false">IF(MATCH("matW",$C15:$AH15,0)&lt;17,CHOOSE(MATCH("matW",$C15:$AH15,0),"1a","1a","1b","1b","1c","1c","1d","1d","2a","2a","2b","2b","2c","2c","2d","2d"),CHOOSE(MATCH("matW",$C15:$AH15,0)-16,"3a","3a","3b","3b","3c","3c","3d","3d","4a","4a","4b","4b","4c","4c","4d","4d"))</f>
        <v>#N/A</v>
      </c>
      <c r="BK15" s="37" t="str">
        <f aca="false">IF(COUNTIF($C15:$AH15,"matW")&gt;1,"B",IF(COUNTIF($C15:$AH15,"matW")=1,"L",""))</f>
        <v/>
      </c>
      <c r="BL15" s="38" t="e">
        <f aca="false">IF(MATCH("matD",$C15:$AH15,0)&lt;17,CHOOSE(MATCH("matD",$C15:$AH15,0),"1a","1a","1b","1b","1c","1c","1d","1d","2a","2a","2b","2b","2c","2c","2d","2d"),CHOOSE(MATCH("matD",$C15:$AH15,0)-16,"3a","3a","3b","3b","3c","3c","3d","3d","4a","4a","4b","4b","4c","4c","4d","4d"))</f>
        <v>#N/A</v>
      </c>
      <c r="BM15" s="6" t="e">
        <f aca="false">IF(MATCH("infD",$C15:$AH15,0)&lt;17,CHOOSE(MATCH("infD",$C15:$AH15,0),"1a/1","1a/2","1b/1","1b/2","1c/1","1c/2","1d/1","1d/2","2a/1","2a/2","2b/1","2b/2","2c/1","2c/2","2d/1","2d/2"),CHOOSE(MATCH("infD",$C15:$AH15,0)-16,"3a/1","3a/2","3b/1","3b/2","3c/1","3c/2","3d/1","3d/2","4a/1","4a/2","4b/1","4b/2","4c/1","4c/2","4d/1","4d/2"))</f>
        <v>#N/A</v>
      </c>
      <c r="BN15" s="40" t="str">
        <f aca="false">IF(COUNTIF($C15:$AH15,"matD")&gt;1,"B",IF(COUNTIF($C15:$AH15,"matD")=1,"L",""))</f>
        <v/>
      </c>
      <c r="BO15" s="41" t="str">
        <f aca="false">IF(COUNTIF($C15:$AH15,"infD")&gt;1,"B",IF(COUNTIF($C15:$AH15,"infD")=1,"L",""))</f>
        <v/>
      </c>
      <c r="BP15" s="6" t="e">
        <f aca="false">IF(MATCH("infL",$C15:$AH15,0)&lt;17,CHOOSE(MATCH("infL",$C15:$AH15,0),"1a/1","1a/2","1b/1","1b/2","1c/1","1c/2","1d/1","1d/2","2a/1","2a/2","2b/1","2b/2","2c/1","2c/2","2d/1","2d/2"),CHOOSE(MATCH("infL",$C15:$AH15,0)-16,"3a/1","3a/2","3b/1","3b/2","3c/1","3c/2","3d/1","3d/2","4a/1","4a/2","4b/1","4b/2","4c/1","4c/2","4d/1","4d/2"))</f>
        <v>#N/A</v>
      </c>
      <c r="BQ15" s="38" t="e">
        <f aca="false">IF(MATCH("fizL",$C15:$AH15,0)&lt;17,CHOOSE(MATCH("fizL",$C15:$AH15,0),"1a","1a","1b","1b","1c","1c","1d","1d","2a","2a","2b","2b","2c","2c","2d","2d"),CHOOSE(MATCH("fizL",$C15:$AH15,0)-16,"3a","3a","3b","3b","3c","3c","3d","3d","4a","4a","4b","4b","4c","4c","4d","4d"))</f>
        <v>#N/A</v>
      </c>
      <c r="BR15" s="40" t="str">
        <f aca="false">IF(COUNTIF($C15:$AH15,"infL")&gt;1,"B",IF(COUNTIF($C15:$AH15,"infL")=1,"L",""))</f>
        <v/>
      </c>
      <c r="BS15" s="41" t="str">
        <f aca="false">IF(COUNTIF($C15:$AH15,"fizL")&gt;1,"B",IF(COUNTIF($C15:$AH15,"fizL")=1,"L",""))</f>
        <v/>
      </c>
      <c r="BT15" s="38" t="e">
        <f aca="false">IF(MATCH("fizC",$C15:$AH15,0)&lt;17,CHOOSE(MATCH("fizC",$C15:$AH15,0),"1a","1a","1b","1b","1c","1c","1d","1d","2a","2a","2b","2b","2c","2c","2d","2d"),CHOOSE(MATCH("fizC",$C15:$AH15,0)-16,"3a","3a","3b","3b","3c","3c","3d","3d","4a","4a","4b","4b","4c","4c","4d","4d"))</f>
        <v>#N/A</v>
      </c>
      <c r="BU15" s="40" t="str">
        <f aca="false">IF(COUNTIF($C15:$AH15,"fizC")&gt;1,"B",IF(COUNTIF($C15:$AH15,"fizC")=1,"L",""))</f>
        <v/>
      </c>
      <c r="BV15" s="38" t="e">
        <f aca="false">IF(MATCH("fizK",$C15:$AH15,0)&lt;17,CHOOSE(MATCH("fizK",$C15:$AH15,0),"1a","1a","1b","1b","1c","1c","1d","1d","2a","2a","2b","2b","2c","2c","2d","2d"),CHOOSE(MATCH("fizK",$C15:$AH15,0)-16,"3a","3a","3b","3b","3c","3c","3d","3d","4a","4a","4b","4b","4c","4c","4d","4d"))</f>
        <v>#N/A</v>
      </c>
      <c r="BW15" s="40" t="str">
        <f aca="false">IF(COUNTIF($C15:$AH15,"fizK")&gt;1,"B",IF(COUNTIF($C15:$AH15,"fizK")=1,"L",""))</f>
        <v/>
      </c>
      <c r="BX15" s="38" t="e">
        <f aca="false">IF(MATCH("bioG",$C15:$AH15,0)&lt;17,CHOOSE(MATCH("bioG",$C15:$AH15,0),"1a","1a","1b","1b","1c","1c","1d","1d","2a","2a","2b","2b","2c","2c","2d","2d"),CHOOSE(MATCH("bioG",$C15:$AH15,0)-16,"3a","3a","3b","3b","3c","3c","3d","3d","4a","4a","4b","4b","4c","4c","4d","4d"))</f>
        <v>#N/A</v>
      </c>
      <c r="BY15" s="39" t="str">
        <f aca="false">IF(COUNTIF($C15:$AH15,"bioG")&gt;1,"B",IF(COUNTIF($C15:$AH15,"bioG")=1,"L",""))</f>
        <v/>
      </c>
      <c r="BZ15" s="38" t="e">
        <f aca="false">IF(MATCH("bioM",$C15:$AH15,0)&lt;17,CHOOSE(MATCH("bioM",$C15:$AH15,0),"1a","1a","1b","1b","1c","1c","1d","1d","2a","2a","2b","2b","2c","2c","2d","2d"),CHOOSE(MATCH("bioM",$C15:$AH15,0)-16,"3a","3a","3b","3b","3c","3c","3d","3d","4a","4a","4b","4b","4c","4c","4d","4d"))</f>
        <v>#N/A</v>
      </c>
      <c r="CA15" s="39" t="str">
        <f aca="false">IF(COUNTIF($C15:$AH15,"bioM")&gt;1,"B",IF(COUNTIF($C15:$AH15,"bioM")=1,"L",""))</f>
        <v/>
      </c>
      <c r="CB15" s="38" t="e">
        <f aca="false">IF(MATCH("chem",$C15:$AH15,0)&lt;17,CHOOSE(MATCH("chem",$C15:$AH15,0),"1a","1a","1b","1b","1c","1c","1d","1d","2a","2a","2b","2b","2c","2c","2d","2d"),CHOOSE(MATCH("chem",$C15:$AH15,0)-16,"3a","3a","3b","3b","3c","3c","3d","3d","4a","4a","4b","4b","4c","4c","4d","4d"))</f>
        <v>#N/A</v>
      </c>
      <c r="CC15" s="39" t="str">
        <f aca="false">IF(COUNTIF($C15:$AH15,"chem")&gt;1,"B",IF(COUNTIF($C15:$AH15,"chem")=1,"L",""))</f>
        <v/>
      </c>
      <c r="CD15" s="38" t="e">
        <f aca="false">IF(MATCH("geog",$C15:$AH15,0)&lt;17,CHOOSE(MATCH("geog",$C15:$AH15,0),"1a","1a","1b","1b","1c","1c","1d","1d","2a","2a","2b","2b","2c","2c","2d","2d"),CHOOSE(MATCH("geog",$C15:$AH15,0)-16,"3a","3a","3b","3b","3c","3c","3d","3d","4a","4a","4b","4b","4c","4c","4d","4d"))</f>
        <v>#N/A</v>
      </c>
      <c r="CE15" s="39" t="str">
        <f aca="false">IF(COUNTIF($C15:$AH15,"geog")&gt;1,"B",IF(COUNTIF($C15:$AH15,"geog")=1,"L",""))</f>
        <v/>
      </c>
      <c r="CF15" s="38" t="e">
        <f aca="false">IF(MATCH("hisS",$C15:$AH15,0)&lt;17,CHOOSE(MATCH("hisS",$C15:$AH15,0),"1a","1a","1b","1b","1c","1c","1d","1d","2a","2a","2b","2b","2c","2c","2d","2d"),CHOOSE(MATCH("hisS",$C15:$AH15,0)-16,"3a","3a","3b","3b","3c","3c","3d","3d","4a","4a","4b","4b","4c","4c","4d","4d"))</f>
        <v>#N/A</v>
      </c>
      <c r="CG15" s="39" t="str">
        <f aca="false">IF(COUNTIF($C15:$AH15,"hisS")&gt;1,"B",IF(COUNTIF($C15:$AH15,"hisS")=1,"L",""))</f>
        <v/>
      </c>
      <c r="CH15" s="38" t="e">
        <f aca="false">IF(MATCH("hisD",$C15:$AH15,0)&lt;17,CHOOSE(MATCH("hisD",$C15:$AH15,0),"1a","1a","1b","1b","1c","1c","1d","1d","2a","2a","2b","2b","2c","2c","2d","2d"),CHOOSE(MATCH("hisD",$C15:$AH15,0)-16,"3a","3a","3b","3b","3c","3c","3d","3d","4a","4a","4b","4b","4c","4c","4d","4d"))</f>
        <v>#N/A</v>
      </c>
      <c r="CI15" s="39" t="str">
        <f aca="false">IF(COUNTIF($C15:$AH15,"hisD")&gt;1,"B",IF(COUNTIF($C15:$AH15,"hisD")=1,"L",""))</f>
        <v/>
      </c>
      <c r="CJ15" s="38" t="e">
        <f aca="false">IF(MATCH("his",$C15:$AH15,0)&lt;17,CHOOSE(MATCH("his",$C15:$AH15,0),"1a","1a","1b","1b","1c","1c","1d","1d","2a","2a","2b","2b","2c","2c","2d","2d"),CHOOSE(MATCH("his",$C15:$AH15,0)-16,"3a","3a","3b","3b","3c","3c","3d","3d","4a","4a","4b","4b","4c","4c","4d","4d"))</f>
        <v>#N/A</v>
      </c>
      <c r="CK15" s="39" t="str">
        <f aca="false">IF(COUNTIF($C15:$AH15,"his")&gt;1,"B",IF(COUNTIF($C15:$AH15,"his")=1,"L",""))</f>
        <v/>
      </c>
      <c r="CL15" s="38" t="e">
        <f aca="false">IF(MATCH("rel",$C15:$AH15,0)&lt;17,CHOOSE(MATCH("rel",$C15:$AH15,0),"1a","1a","1b","1b","1c","1c","1d","1d","2a","2a","2b","2b","2c","2c","2d","2d"),CHOOSE(MATCH("rel",$C15:$AH15,0)-16,"3a","3a","3b","3b","3c","3c","3d","3d","4a","4a","4b","4b","4c","4c","4d","4d"))</f>
        <v>#N/A</v>
      </c>
      <c r="CM15" s="39" t="str">
        <f aca="false">IF(COUNTIF($C15:$AH15,"rel")&gt;1,"B",IF(COUNTIF($C15:$AH15,"rel")=1,"L",""))</f>
        <v/>
      </c>
      <c r="CN15" s="38" t="e">
        <f aca="false">IF(MATCH("po",$C15:$AH15,0)&lt;17,CHOOSE(MATCH("po",$C15:$AH15,0),"1a","1a","1b","1b","1c","1c","1d","1d","2a","2a","2b","2b","2c","2c","2d","2d"),CHOOSE(MATCH("po",$C15:$AH15,0)-16,"3a","3a","3b","3b","3c","3c","3d","3d","4a","4a","4b","4b","4c","4c","4d","4d"))</f>
        <v>#N/A</v>
      </c>
      <c r="CO15" s="39" t="str">
        <f aca="false">IF(COUNTIF($C15:$AH15,"po")&gt;1,"B",IF(COUNTIF($C15:$AH15,"po")=1,"L",""))</f>
        <v/>
      </c>
      <c r="CP15" s="38" t="e">
        <f aca="false">IF(MATCH("pla",$C15:$AH15,0)&lt;17,CHOOSE(MATCH("pla",$C15:$AH15,0),"1a","1a","1b","1b","1c","1c","1d","1d","2a","2a","2b","2b","2c","2c","2d","2d"),CHOOSE(MATCH("pla",$C15:$AH15,0)-16,"3a","3a","3b","3b","3c","3c","3d","3d","4a","4a","4b","4b","4c","4c","4d","4d"))</f>
        <v>#N/A</v>
      </c>
      <c r="CQ15" s="39" t="str">
        <f aca="false">IF(COUNTIF($C15:$AH15,"pla")&gt;1,"B",IF(COUNTIF($C15:$AH15,"pla")=1,"L",""))</f>
        <v/>
      </c>
      <c r="CR15" s="38" t="e">
        <f aca="false">IF(MATCH("kom",$C15:$AH15,0)&lt;17,CHOOSE(MATCH("kom",$C15:$AH15,0),"1a","1a","1b","1b","1c","1c","1d","1d","2a","2a","2b","2b","2c","2c","2d","2d"),CHOOSE(MATCH("kom",$C15:$AH15,0)-16,"3a","3a","3b","3b","3c","3c","3d","3d","4a","4a","4b","4b","4c","4c","4d","4d"))</f>
        <v>#N/A</v>
      </c>
      <c r="CS15" s="39" t="str">
        <f aca="false">IF(COUNTIF($C15:$AH15,"kom")&gt;1,"B",IF(COUNTIF($C15:$AH15,"kom")=1,"L",""))</f>
        <v/>
      </c>
      <c r="CT15" s="38" t="e">
        <f aca="false">IF(MATCH("pz",$C15:$AH15,0)&lt;17,CHOOSE(MATCH("pz",$C15:$AH15,0),"1a","1a","1b","1b","1c","1c","1d","1d","2a","2a","2b","2b","2c","2c","2d","2d"),CHOOSE(MATCH("pz",$C15:$AH15,0)-16,"3a","3a","3b","3b","3c","3c","3d","3d","4a","4a","4b","4b","4c","4c","4d","4d"))</f>
        <v>#N/A</v>
      </c>
      <c r="CU15" s="39" t="str">
        <f aca="false">IF(COUNTIF($C15:$AH15,"pz")&gt;1,"B",IF(COUNTIF($C15:$AH15,"pz")=1,"L",""))</f>
        <v/>
      </c>
      <c r="CV15" s="6" t="e">
        <f aca="false">IF(MATCH("wfZ",$C15:$AH15,0)&lt;17,CHOOSE(MATCH("wfZ",$C15:$AH15,0),"1a/1","1a/2","1b/1","1b/2","1c/1","1c/2","1d/1","1d/2","2a/1","2a/2","2b/1","2b/2","2c/1","2c/2","2d/1","2d/2"),CHOOSE(MATCH("wfZ",$C15:$AH15,0)-16,"3a/1","3a/2","3b/1","3b/2","3c/1","3c/2","3d/1","3d/2","4a/1","4a/2","4b/1","4b/2","4c/1","4c/2","4d/1","4d/2"))</f>
        <v>#N/A</v>
      </c>
      <c r="CW15" s="39" t="str">
        <f aca="false">IF(COUNTIF($C15:$AH15,"wfZ")&gt;1,"B",IF(COUNTIF($C15:$AH15,"wfZ")=1,"L",""))</f>
        <v/>
      </c>
      <c r="CX15" s="6" t="e">
        <f aca="false">IF(MATCH("wfC",$C15:$AH15,0)&lt;17,CHOOSE(MATCH("wfC",$C15:$AH15,0),"1a/1","1a/2","1b/1","1b/2","1c/1","1c/2","1d/1","1d/2","2a/1","2a/2","2b/1","2b/2","2c/1","2c/2","2d/1","2d/2"),CHOOSE(MATCH("wfC",$C15:$AH15,0)-16,"3a/1","3a/2","3b/1","3b/2","3c/1","3c/2","3d/1","3d/2","4a/1","4a/2","4b/1","4b/2","4c/1","4c/2","4d/1","4d/2"))</f>
        <v>#N/A</v>
      </c>
      <c r="CY15" s="39" t="str">
        <f aca="false">IF(COUNTIF($C15:$AH15,"wfC")&gt;1,"B",IF(COUNTIF($C15:$AH15,"wfC")=1,"L",""))</f>
        <v/>
      </c>
      <c r="CZ15" s="6" t="e">
        <f aca="false">IF(MATCH("wfS",$C15:$AH15,0)&lt;17,CHOOSE(MATCH("wfS",$C15:$AH15,0),"1a/1","1a/2","1b/1","1b/2","1c/1","1c/2","1d/1","1d/2","2a/1","2a/2","2b/1","2b/2","2c/1","2c/2","2d/1","2d/2"),CHOOSE(MATCH("wfS",$C15:$AH15,0)-16,"3a/1","3a/2","3b/1","3b/2","3c/1","3c/2","3d/1","3d/2","4a/1","4a/2","4b/1","4b/2","4c/1","4c/2","4d/1","4d/2"))</f>
        <v>#N/A</v>
      </c>
      <c r="DA15" s="39" t="str">
        <f aca="false">IF(COUNTIF($C15:$AH15,"wfS")&gt;1,"B",IF(COUNTIF($C15:$AH15,"wfS")=1,"L",""))</f>
        <v/>
      </c>
    </row>
    <row r="16" s="4" customFormat="true" ht="12.75" hidden="false" customHeight="false" outlineLevel="0" collapsed="false">
      <c r="A16" s="48"/>
      <c r="B16" s="42" t="n">
        <v>3</v>
      </c>
      <c r="C16" s="2"/>
      <c r="D16" s="3"/>
      <c r="F16" s="3"/>
      <c r="H16" s="3"/>
      <c r="J16" s="3"/>
      <c r="L16" s="3"/>
      <c r="N16" s="3"/>
      <c r="P16" s="3"/>
      <c r="R16" s="3"/>
      <c r="T16" s="3"/>
      <c r="V16" s="3"/>
      <c r="X16" s="3"/>
      <c r="Z16" s="3"/>
      <c r="AB16" s="3"/>
      <c r="AD16" s="3"/>
      <c r="AF16" s="3"/>
      <c r="AH16" s="3"/>
      <c r="AI16" s="49"/>
      <c r="AJ16" s="6" t="e">
        <f aca="false">IF(MATCH("jpolZ",$C16:$AH16,0)&lt;17,CHOOSE(MATCH("jpolZ",$C16:$AH16,0),"1a","1a","1b","1b","1c","1c","1d","1d","2a","2a","2b","2b","2c","2c","2d","2d"),CHOOSE(MATCH("jpolZ",$C16:$AH16,0)-16,"3a","3a","3b","3b","3c","3c","3d","3d","4a","4a","4b","4b","4c","4c","4d","4d"))</f>
        <v>#N/A</v>
      </c>
      <c r="AK16" s="37" t="str">
        <f aca="false">IF(COUNTIF($C16:$AH16,"jpolZ")&gt;1,"B",IF(COUNTIF($C16:$AH16,"jpolZ")=1,"L",""))</f>
        <v/>
      </c>
      <c r="AL16" s="38" t="e">
        <f aca="false">IF(MATCH("jpolK",$C16:$AH16,0)&lt;17,CHOOSE(MATCH("jpolK",$C16:$AH16,0),"1a","1a","1b","1b","1c","1c","1d","1d","2a","2a","2b","2b","2c","2c","2d","2d"),CHOOSE(MATCH("jpolK",$C16:$AH16,0)-16,"3a","3a","3b","3b","3c","3c","3d","3d","4a","4a","4b","4b","4c","4c","4d","4d"))</f>
        <v>#N/A</v>
      </c>
      <c r="AM16" s="37" t="str">
        <f aca="false">IF(COUNTIF($C16:$AH16,"jpolK")&gt;1,"B",IF(COUNTIF($C16:$AH16,"jpolK")=1,"L",""))</f>
        <v/>
      </c>
      <c r="AN16" s="38" t="e">
        <f aca="false">IF(MATCH("jpolU",$C16:$AH16,0)&lt;17,CHOOSE(MATCH("jpolU",$C16:$AH16,0),"1a","1a","1b","1b","1c","1c","1d","1d","2a","2a","2b","2b","2c","2c","2d","2d"),CHOOSE(MATCH("jpolU",$C16:$AH16,0)-16,"3a","3a","3b","3b","3c","3c","3d","3d","4a","4a","4b","4b","4c","4c","4d","4d"))</f>
        <v>#N/A</v>
      </c>
      <c r="AO16" s="37" t="str">
        <f aca="false">IF(COUNTIF($C16:$AH16,"jpolU")&gt;1,"B",IF(COUNTIF($C16:$AH16,"jpolU")=1,"L",""))</f>
        <v/>
      </c>
      <c r="AP16" s="38" t="e">
        <f aca="false">IF(MATCH("jpolP",$C16:$AH16,0)&lt;17,CHOOSE(MATCH("jpolP",$C16:$AH16,0),"1a","1a","1b","1b","1c","1c","1d","1d","2a","2a","2b","2b","2c","2c","2d","2d"),CHOOSE(MATCH("jpolP",$C16:$AH16,0)-16,"3a","3a","3b","3b","3c","3c","3d","3d","4a","4a","4b","4b","4c","4c","4d","4d"))</f>
        <v>#N/A</v>
      </c>
      <c r="AQ16" s="37" t="str">
        <f aca="false">IF(COUNTIF($C16:$AH16,"jpolP")&gt;1,"B",IF(COUNTIF($C16:$AH16,"jpolP")=1,"L",""))</f>
        <v/>
      </c>
      <c r="AR16" s="6" t="e">
        <f aca="false">IF(MATCH("jangN",$C16:$AH16,0)&lt;17,CHOOSE(MATCH("jangN",$C16:$AH16,0),"1a/1","1a/2","1b/1","1b/2","1c/1","1c/2","1d/1","1d/2","2a/1","2a/2","2b/1","2b/2","2c/1","2c/2","2d/1","2d/2"),CHOOSE(MATCH("jangN",$C16:$AH16,0)-16,"3a/1","3a/2","3b/1","3b/2","3c/1","3c/2","3d/1","3d/2","4a/1","4a/2","4b/1","4b/2","4c/1","4c/2","4d/1","4d/2"))</f>
        <v>#N/A</v>
      </c>
      <c r="AS16" s="37" t="str">
        <f aca="false">IF(COUNTIF($C16:$AH16,"jangN")&gt;1,"B",IF(COUNTIF($C16:$AH16,"jangN")=1,"L",""))</f>
        <v/>
      </c>
      <c r="AT16" s="38" t="e">
        <f aca="false">IF(MATCH("jangL",$C16:$AH16,0)&lt;17,CHOOSE(MATCH("jangL",$C16:$AH16,0),"1a/1","1a/2","1b/1","1b/2","1c/1","1c/2","1d/1","1d/2","2a/1","2a/2","2b/1","2b/2","2c/1","2c/2","2d/1","2d/2"),CHOOSE(MATCH("jangL",$C16:$AH16,0)-16,"3a/1","3a/2","3b/1","3b/2","3c/1","3c/2","3d/1","3d/2","4a/1","4a/2","4b/1","4b/2","4c/1","4c/2","4d/1","4d/2"))</f>
        <v>#N/A</v>
      </c>
      <c r="AU16" s="37" t="str">
        <f aca="false">IF(COUNTIF($C16:$AH16,"jangL")&gt;1,"B",IF(COUNTIF($C16:$AH16,"jangL")=1,"L",""))</f>
        <v/>
      </c>
      <c r="AV16" s="38" t="e">
        <f aca="false">IF(MATCH("jangM",$C16:$AH16,0)&lt;17,CHOOSE(MATCH("jangM",$C16:$AH16,0),"1a/1","1a/2","1b/1","1b/2","1c/1","1c/2","1d/1","1d/2","2a/1","2a/2","2b/1","2b/2","2c/1","2c/2","2d/1","2d/2"),CHOOSE(MATCH("jangM",$C16:$AH16,0)-16,"3a/1","3a/2","3b/1","3b/2","3c/1","3c/2","3d/1","3d/2","4a/1","4a/2","4b/1","4b/2","4c/1","4c/2","4d/1","4d/2"))</f>
        <v>#N/A</v>
      </c>
      <c r="AW16" s="37" t="str">
        <f aca="false">IF(COUNTIF($C16:$AH16,"jangM")&gt;1,"B",IF(COUNTIF($C16:$AH16,"jangM")=1,"L",""))</f>
        <v/>
      </c>
      <c r="AX16" s="6" t="e">
        <f aca="false">IF(MATCH("jnieW",$C16:$AH16,0)&lt;17,CHOOSE(MATCH("jnieW",$C16:$AH16,0),"1a/1","1a/2","1b/1","1b/2","1c/1","1c/2","1d/1","1d/2","2a/1","2a/2","2b/1","2b/2","2c/1","2c/2","2d/1","2d/2"),CHOOSE(MATCH("jnieW",$C16:$AH16,0)-16,"3a/1","3a/2","3b/1","3b/2","3c/1","3c/2","3d/1","3d/2","4a/1","4a/2","4b/1","4b/2","4c/1","4c/2","4d/1","4d/2"))</f>
        <v>#N/A</v>
      </c>
      <c r="AY16" s="37" t="str">
        <f aca="false">IF(COUNTIF($C16:$AH16,"jnieW")&gt;1,"B",IF(COUNTIF($C16:$AH16,"jnieW")=1,"L",""))</f>
        <v/>
      </c>
      <c r="AZ16" s="38" t="e">
        <f aca="false">IF(MATCH("jnieM",$C16:$AH16,0)&lt;17,CHOOSE(MATCH("jnieM",$C16:$AH16,0),"1a/1","1a/2","1b/1","1b/2","1c/1","1c/2","1d/1","1d/2","2a/1","2a/2","2b/1","2b/2","2c/1","2c/2","2d/1","2d/2"),CHOOSE(MATCH("jnieM",$C16:$AH16,0)-16,"3a/1","3a/2","3b/1","3b/2","3c/1","3c/2","3d/1","3d/2","4a/1","4a/2","4b/1","4b/2","4c/1","4c/2","4d/1","4d/2"))</f>
        <v>#N/A</v>
      </c>
      <c r="BA16" s="37" t="str">
        <f aca="false">IF(COUNTIF($C16:$AH16,"jnieM")&gt;1,"B",IF(COUNTIF($C16:$AH16,"jnieM")=1,"L",""))</f>
        <v/>
      </c>
      <c r="BB16" s="6" t="e">
        <f aca="false">IF(MATCH("jfraS",$C16:$AH16,0)&lt;17,CHOOSE(MATCH("jfraS",$C16:$AH16,0),"1a/1","1a/2","1b/1","1b/2","1c/1","1c/2","1d/1","1d/2","2a/1","2a/2","2b/1","2b/2","2c/1","2c/2","2d/1","2d/2"),CHOOSE(MATCH("jfraS",$C16:$AH16,0)-16,"3a/1","3a/2","3b/1","3b/2","3c/1","3c/2","3d/1","3d/2","4a/1","4a/2","4b/1","4b/2","4c/1","4c/2","4d/1","4d/2"))</f>
        <v>#N/A</v>
      </c>
      <c r="BC16" s="37" t="str">
        <f aca="false">IF(COUNTIF($C16:$AH16,"jfraS")&gt;1,"B",IF(COUNTIF($C16:$AH16,"jfraS")=1,"L",""))</f>
        <v/>
      </c>
      <c r="BD16" s="38" t="e">
        <f aca="false">IF(MATCH("jfraG",$C16:$AH16,0)&lt;17,CHOOSE(MATCH("jfraG",$C16:$AH16,0),"1a/1","1a/2","1b/1","1b/2","1c/1","1c/2","1d/1","1d/2","2a/1","2a/2","2b/1","2b/2","2c/1","2c/2","2d/1","2d/2"),CHOOSE(MATCH("jfraG",$C16:$AH16,0)-16,"3a/1","3a/2","3b/1","3b/2","3c/1","3c/2","3d/1","3d/2","4a/1","4a/2","4b/1","4b/2","4c/1","4c/2","4d/1","4d/2"))</f>
        <v>#N/A</v>
      </c>
      <c r="BE16" s="39" t="str">
        <f aca="false">IF(COUNTIF($C16:$AH16,"jfraG")&gt;1,"B",IF(COUNTIF($C16:$AH16,"jfraG")=1,"L",""))</f>
        <v/>
      </c>
      <c r="BF16" s="38" t="e">
        <f aca="false">IF(MATCH("matM",$C16:$AH16,0)&lt;17,CHOOSE(MATCH("matM",$C16:$AH16,0),"1a","1a","1b","1b","1c","1c","1d","1d","2a","2a","2b","2b","2c","2c","2d","2d"),CHOOSE(MATCH("matM",$C16:$AH16,0)-16,"3a","3a","3b","3b","3c","3c","3d","3d","4a","4a","4b","4b","4c","4c","4d","4d"))</f>
        <v>#N/A</v>
      </c>
      <c r="BG16" s="37" t="str">
        <f aca="false">IF(COUNTIF($C16:$AH16,"matM")&gt;1,"B",IF(COUNTIF($C16:$AH16,"matM")=1,"L",""))</f>
        <v/>
      </c>
      <c r="BH16" s="38" t="e">
        <f aca="false">IF(MATCH("matS",$C16:$AH16,0)&lt;17,CHOOSE(MATCH("matS",$C16:$AH16,0),"1a","1a","1b","1b","1c","1c","1d","1d","2a","2a","2b","2b","2c","2c","2d","2d"),CHOOSE(MATCH("matS",$C16:$AH16,0)-16,"3a","3a","3b","3b","3c","3c","3d","3d","4a","4a","4b","4b","4c","4c","4d","4d"))</f>
        <v>#N/A</v>
      </c>
      <c r="BI16" s="37" t="str">
        <f aca="false">IF(COUNTIF($C16:$AH16,"matS")&gt;1,"B",IF(COUNTIF($C16:$AH16,"matS")=1,"L",""))</f>
        <v/>
      </c>
      <c r="BJ16" s="38" t="e">
        <f aca="false">IF(MATCH("matW",$C16:$AH16,0)&lt;17,CHOOSE(MATCH("matW",$C16:$AH16,0),"1a","1a","1b","1b","1c","1c","1d","1d","2a","2a","2b","2b","2c","2c","2d","2d"),CHOOSE(MATCH("matW",$C16:$AH16,0)-16,"3a","3a","3b","3b","3c","3c","3d","3d","4a","4a","4b","4b","4c","4c","4d","4d"))</f>
        <v>#N/A</v>
      </c>
      <c r="BK16" s="37" t="str">
        <f aca="false">IF(COUNTIF($C16:$AH16,"matW")&gt;1,"B",IF(COUNTIF($C16:$AH16,"matW")=1,"L",""))</f>
        <v/>
      </c>
      <c r="BL16" s="38" t="e">
        <f aca="false">IF(MATCH("matD",$C16:$AH16,0)&lt;17,CHOOSE(MATCH("matD",$C16:$AH16,0),"1a","1a","1b","1b","1c","1c","1d","1d","2a","2a","2b","2b","2c","2c","2d","2d"),CHOOSE(MATCH("matD",$C16:$AH16,0)-16,"3a","3a","3b","3b","3c","3c","3d","3d","4a","4a","4b","4b","4c","4c","4d","4d"))</f>
        <v>#N/A</v>
      </c>
      <c r="BM16" s="6" t="e">
        <f aca="false">IF(MATCH("infD",$C16:$AH16,0)&lt;17,CHOOSE(MATCH("infD",$C16:$AH16,0),"1a/1","1a/2","1b/1","1b/2","1c/1","1c/2","1d/1","1d/2","2a/1","2a/2","2b/1","2b/2","2c/1","2c/2","2d/1","2d/2"),CHOOSE(MATCH("infD",$C16:$AH16,0)-16,"3a/1","3a/2","3b/1","3b/2","3c/1","3c/2","3d/1","3d/2","4a/1","4a/2","4b/1","4b/2","4c/1","4c/2","4d/1","4d/2"))</f>
        <v>#N/A</v>
      </c>
      <c r="BN16" s="40" t="str">
        <f aca="false">IF(COUNTIF($C16:$AH16,"matD")&gt;1,"B",IF(COUNTIF($C16:$AH16,"matD")=1,"L",""))</f>
        <v/>
      </c>
      <c r="BO16" s="41" t="str">
        <f aca="false">IF(COUNTIF($C16:$AH16,"infD")&gt;1,"B",IF(COUNTIF($C16:$AH16,"infD")=1,"L",""))</f>
        <v/>
      </c>
      <c r="BP16" s="6" t="e">
        <f aca="false">IF(MATCH("infL",$C16:$AH16,0)&lt;17,CHOOSE(MATCH("infL",$C16:$AH16,0),"1a/1","1a/2","1b/1","1b/2","1c/1","1c/2","1d/1","1d/2","2a/1","2a/2","2b/1","2b/2","2c/1","2c/2","2d/1","2d/2"),CHOOSE(MATCH("infL",$C16:$AH16,0)-16,"3a/1","3a/2","3b/1","3b/2","3c/1","3c/2","3d/1","3d/2","4a/1","4a/2","4b/1","4b/2","4c/1","4c/2","4d/1","4d/2"))</f>
        <v>#N/A</v>
      </c>
      <c r="BQ16" s="38" t="e">
        <f aca="false">IF(MATCH("fizL",$C16:$AH16,0)&lt;17,CHOOSE(MATCH("fizL",$C16:$AH16,0),"1a","1a","1b","1b","1c","1c","1d","1d","2a","2a","2b","2b","2c","2c","2d","2d"),CHOOSE(MATCH("fizL",$C16:$AH16,0)-16,"3a","3a","3b","3b","3c","3c","3d","3d","4a","4a","4b","4b","4c","4c","4d","4d"))</f>
        <v>#N/A</v>
      </c>
      <c r="BR16" s="40" t="str">
        <f aca="false">IF(COUNTIF($C16:$AH16,"infL")&gt;1,"B",IF(COUNTIF($C16:$AH16,"infL")=1,"L",""))</f>
        <v/>
      </c>
      <c r="BS16" s="41" t="str">
        <f aca="false">IF(COUNTIF($C16:$AH16,"fizL")&gt;1,"B",IF(COUNTIF($C16:$AH16,"fizL")=1,"L",""))</f>
        <v/>
      </c>
      <c r="BT16" s="38" t="e">
        <f aca="false">IF(MATCH("fizC",$C16:$AH16,0)&lt;17,CHOOSE(MATCH("fizC",$C16:$AH16,0),"1a","1a","1b","1b","1c","1c","1d","1d","2a","2a","2b","2b","2c","2c","2d","2d"),CHOOSE(MATCH("fizC",$C16:$AH16,0)-16,"3a","3a","3b","3b","3c","3c","3d","3d","4a","4a","4b","4b","4c","4c","4d","4d"))</f>
        <v>#N/A</v>
      </c>
      <c r="BU16" s="40" t="str">
        <f aca="false">IF(COUNTIF($C16:$AH16,"fizC")&gt;1,"B",IF(COUNTIF($C16:$AH16,"fizC")=1,"L",""))</f>
        <v/>
      </c>
      <c r="BV16" s="38" t="e">
        <f aca="false">IF(MATCH("fizK",$C16:$AH16,0)&lt;17,CHOOSE(MATCH("fizK",$C16:$AH16,0),"1a","1a","1b","1b","1c","1c","1d","1d","2a","2a","2b","2b","2c","2c","2d","2d"),CHOOSE(MATCH("fizK",$C16:$AH16,0)-16,"3a","3a","3b","3b","3c","3c","3d","3d","4a","4a","4b","4b","4c","4c","4d","4d"))</f>
        <v>#N/A</v>
      </c>
      <c r="BW16" s="40" t="str">
        <f aca="false">IF(COUNTIF($C16:$AH16,"fizK")&gt;1,"B",IF(COUNTIF($C16:$AH16,"fizK")=1,"L",""))</f>
        <v/>
      </c>
      <c r="BX16" s="38" t="e">
        <f aca="false">IF(MATCH("bioG",$C16:$AH16,0)&lt;17,CHOOSE(MATCH("bioG",$C16:$AH16,0),"1a","1a","1b","1b","1c","1c","1d","1d","2a","2a","2b","2b","2c","2c","2d","2d"),CHOOSE(MATCH("bioG",$C16:$AH16,0)-16,"3a","3a","3b","3b","3c","3c","3d","3d","4a","4a","4b","4b","4c","4c","4d","4d"))</f>
        <v>#N/A</v>
      </c>
      <c r="BY16" s="39" t="str">
        <f aca="false">IF(COUNTIF($C16:$AH16,"bioG")&gt;1,"B",IF(COUNTIF($C16:$AH16,"bioG")=1,"L",""))</f>
        <v/>
      </c>
      <c r="BZ16" s="38" t="e">
        <f aca="false">IF(MATCH("bioM",$C16:$AH16,0)&lt;17,CHOOSE(MATCH("bioM",$C16:$AH16,0),"1a","1a","1b","1b","1c","1c","1d","1d","2a","2a","2b","2b","2c","2c","2d","2d"),CHOOSE(MATCH("bioM",$C16:$AH16,0)-16,"3a","3a","3b","3b","3c","3c","3d","3d","4a","4a","4b","4b","4c","4c","4d","4d"))</f>
        <v>#N/A</v>
      </c>
      <c r="CA16" s="39" t="str">
        <f aca="false">IF(COUNTIF($C16:$AH16,"bioM")&gt;1,"B",IF(COUNTIF($C16:$AH16,"bioM")=1,"L",""))</f>
        <v/>
      </c>
      <c r="CB16" s="38" t="e">
        <f aca="false">IF(MATCH("chem",$C16:$AH16,0)&lt;17,CHOOSE(MATCH("chem",$C16:$AH16,0),"1a","1a","1b","1b","1c","1c","1d","1d","2a","2a","2b","2b","2c","2c","2d","2d"),CHOOSE(MATCH("chem",$C16:$AH16,0)-16,"3a","3a","3b","3b","3c","3c","3d","3d","4a","4a","4b","4b","4c","4c","4d","4d"))</f>
        <v>#N/A</v>
      </c>
      <c r="CC16" s="39" t="str">
        <f aca="false">IF(COUNTIF($C16:$AH16,"chem")&gt;1,"B",IF(COUNTIF($C16:$AH16,"chem")=1,"L",""))</f>
        <v/>
      </c>
      <c r="CD16" s="38" t="e">
        <f aca="false">IF(MATCH("geog",$C16:$AH16,0)&lt;17,CHOOSE(MATCH("geog",$C16:$AH16,0),"1a","1a","1b","1b","1c","1c","1d","1d","2a","2a","2b","2b","2c","2c","2d","2d"),CHOOSE(MATCH("geog",$C16:$AH16,0)-16,"3a","3a","3b","3b","3c","3c","3d","3d","4a","4a","4b","4b","4c","4c","4d","4d"))</f>
        <v>#N/A</v>
      </c>
      <c r="CE16" s="39" t="str">
        <f aca="false">IF(COUNTIF($C16:$AH16,"geog")&gt;1,"B",IF(COUNTIF($C16:$AH16,"geog")=1,"L",""))</f>
        <v/>
      </c>
      <c r="CF16" s="38" t="e">
        <f aca="false">IF(MATCH("hisS",$C16:$AH16,0)&lt;17,CHOOSE(MATCH("hisS",$C16:$AH16,0),"1a","1a","1b","1b","1c","1c","1d","1d","2a","2a","2b","2b","2c","2c","2d","2d"),CHOOSE(MATCH("hisS",$C16:$AH16,0)-16,"3a","3a","3b","3b","3c","3c","3d","3d","4a","4a","4b","4b","4c","4c","4d","4d"))</f>
        <v>#N/A</v>
      </c>
      <c r="CG16" s="39" t="str">
        <f aca="false">IF(COUNTIF($C16:$AH16,"hisS")&gt;1,"B",IF(COUNTIF($C16:$AH16,"hisS")=1,"L",""))</f>
        <v/>
      </c>
      <c r="CH16" s="38" t="e">
        <f aca="false">IF(MATCH("hisD",$C16:$AH16,0)&lt;17,CHOOSE(MATCH("hisD",$C16:$AH16,0),"1a","1a","1b","1b","1c","1c","1d","1d","2a","2a","2b","2b","2c","2c","2d","2d"),CHOOSE(MATCH("hisD",$C16:$AH16,0)-16,"3a","3a","3b","3b","3c","3c","3d","3d","4a","4a","4b","4b","4c","4c","4d","4d"))</f>
        <v>#N/A</v>
      </c>
      <c r="CI16" s="39" t="str">
        <f aca="false">IF(COUNTIF($C16:$AH16,"hisD")&gt;1,"B",IF(COUNTIF($C16:$AH16,"hisD")=1,"L",""))</f>
        <v/>
      </c>
      <c r="CJ16" s="38" t="e">
        <f aca="false">IF(MATCH("his",$C16:$AH16,0)&lt;17,CHOOSE(MATCH("his",$C16:$AH16,0),"1a","1a","1b","1b","1c","1c","1d","1d","2a","2a","2b","2b","2c","2c","2d","2d"),CHOOSE(MATCH("his",$C16:$AH16,0)-16,"3a","3a","3b","3b","3c","3c","3d","3d","4a","4a","4b","4b","4c","4c","4d","4d"))</f>
        <v>#N/A</v>
      </c>
      <c r="CK16" s="39" t="str">
        <f aca="false">IF(COUNTIF($C16:$AH16,"his")&gt;1,"B",IF(COUNTIF($C16:$AH16,"his")=1,"L",""))</f>
        <v/>
      </c>
      <c r="CL16" s="38" t="e">
        <f aca="false">IF(MATCH("rel",$C16:$AH16,0)&lt;17,CHOOSE(MATCH("rel",$C16:$AH16,0),"1a","1a","1b","1b","1c","1c","1d","1d","2a","2a","2b","2b","2c","2c","2d","2d"),CHOOSE(MATCH("rel",$C16:$AH16,0)-16,"3a","3a","3b","3b","3c","3c","3d","3d","4a","4a","4b","4b","4c","4c","4d","4d"))</f>
        <v>#N/A</v>
      </c>
      <c r="CM16" s="39" t="str">
        <f aca="false">IF(COUNTIF($C16:$AH16,"rel")&gt;1,"B",IF(COUNTIF($C16:$AH16,"rel")=1,"L",""))</f>
        <v/>
      </c>
      <c r="CN16" s="38" t="e">
        <f aca="false">IF(MATCH("po",$C16:$AH16,0)&lt;17,CHOOSE(MATCH("po",$C16:$AH16,0),"1a","1a","1b","1b","1c","1c","1d","1d","2a","2a","2b","2b","2c","2c","2d","2d"),CHOOSE(MATCH("po",$C16:$AH16,0)-16,"3a","3a","3b","3b","3c","3c","3d","3d","4a","4a","4b","4b","4c","4c","4d","4d"))</f>
        <v>#N/A</v>
      </c>
      <c r="CO16" s="39" t="str">
        <f aca="false">IF(COUNTIF($C16:$AH16,"po")&gt;1,"B",IF(COUNTIF($C16:$AH16,"po")=1,"L",""))</f>
        <v/>
      </c>
      <c r="CP16" s="38" t="e">
        <f aca="false">IF(MATCH("pla",$C16:$AH16,0)&lt;17,CHOOSE(MATCH("pla",$C16:$AH16,0),"1a","1a","1b","1b","1c","1c","1d","1d","2a","2a","2b","2b","2c","2c","2d","2d"),CHOOSE(MATCH("pla",$C16:$AH16,0)-16,"3a","3a","3b","3b","3c","3c","3d","3d","4a","4a","4b","4b","4c","4c","4d","4d"))</f>
        <v>#N/A</v>
      </c>
      <c r="CQ16" s="39" t="str">
        <f aca="false">IF(COUNTIF($C16:$AH16,"pla")&gt;1,"B",IF(COUNTIF($C16:$AH16,"pla")=1,"L",""))</f>
        <v/>
      </c>
      <c r="CR16" s="38" t="e">
        <f aca="false">IF(MATCH("kom",$C16:$AH16,0)&lt;17,CHOOSE(MATCH("kom",$C16:$AH16,0),"1a","1a","1b","1b","1c","1c","1d","1d","2a","2a","2b","2b","2c","2c","2d","2d"),CHOOSE(MATCH("kom",$C16:$AH16,0)-16,"3a","3a","3b","3b","3c","3c","3d","3d","4a","4a","4b","4b","4c","4c","4d","4d"))</f>
        <v>#N/A</v>
      </c>
      <c r="CS16" s="39" t="str">
        <f aca="false">IF(COUNTIF($C16:$AH16,"kom")&gt;1,"B",IF(COUNTIF($C16:$AH16,"kom")=1,"L",""))</f>
        <v/>
      </c>
      <c r="CT16" s="38" t="e">
        <f aca="false">IF(MATCH("pz",$C16:$AH16,0)&lt;17,CHOOSE(MATCH("pz",$C16:$AH16,0),"1a","1a","1b","1b","1c","1c","1d","1d","2a","2a","2b","2b","2c","2c","2d","2d"),CHOOSE(MATCH("pz",$C16:$AH16,0)-16,"3a","3a","3b","3b","3c","3c","3d","3d","4a","4a","4b","4b","4c","4c","4d","4d"))</f>
        <v>#N/A</v>
      </c>
      <c r="CU16" s="39" t="str">
        <f aca="false">IF(COUNTIF($C16:$AH16,"pz")&gt;1,"B",IF(COUNTIF($C16:$AH16,"pz")=1,"L",""))</f>
        <v/>
      </c>
      <c r="CV16" s="6" t="e">
        <f aca="false">IF(MATCH("wfZ",$C16:$AH16,0)&lt;17,CHOOSE(MATCH("wfZ",$C16:$AH16,0),"1a/1","1a/2","1b/1","1b/2","1c/1","1c/2","1d/1","1d/2","2a/1","2a/2","2b/1","2b/2","2c/1","2c/2","2d/1","2d/2"),CHOOSE(MATCH("wfZ",$C16:$AH16,0)-16,"3a/1","3a/2","3b/1","3b/2","3c/1","3c/2","3d/1","3d/2","4a/1","4a/2","4b/1","4b/2","4c/1","4c/2","4d/1","4d/2"))</f>
        <v>#N/A</v>
      </c>
      <c r="CW16" s="39" t="str">
        <f aca="false">IF(COUNTIF($C16:$AH16,"wfZ")&gt;1,"B",IF(COUNTIF($C16:$AH16,"wfZ")=1,"L",""))</f>
        <v/>
      </c>
      <c r="CX16" s="6" t="e">
        <f aca="false">IF(MATCH("wfC",$C16:$AH16,0)&lt;17,CHOOSE(MATCH("wfC",$C16:$AH16,0),"1a/1","1a/2","1b/1","1b/2","1c/1","1c/2","1d/1","1d/2","2a/1","2a/2","2b/1","2b/2","2c/1","2c/2","2d/1","2d/2"),CHOOSE(MATCH("wfC",$C16:$AH16,0)-16,"3a/1","3a/2","3b/1","3b/2","3c/1","3c/2","3d/1","3d/2","4a/1","4a/2","4b/1","4b/2","4c/1","4c/2","4d/1","4d/2"))</f>
        <v>#N/A</v>
      </c>
      <c r="CY16" s="39" t="str">
        <f aca="false">IF(COUNTIF($C16:$AH16,"wfC")&gt;1,"B",IF(COUNTIF($C16:$AH16,"wfC")=1,"L",""))</f>
        <v/>
      </c>
      <c r="CZ16" s="6" t="e">
        <f aca="false">IF(MATCH("wfS",$C16:$AH16,0)&lt;17,CHOOSE(MATCH("wfS",$C16:$AH16,0),"1a/1","1a/2","1b/1","1b/2","1c/1","1c/2","1d/1","1d/2","2a/1","2a/2","2b/1","2b/2","2c/1","2c/2","2d/1","2d/2"),CHOOSE(MATCH("wfS",$C16:$AH16,0)-16,"3a/1","3a/2","3b/1","3b/2","3c/1","3c/2","3d/1","3d/2","4a/1","4a/2","4b/1","4b/2","4c/1","4c/2","4d/1","4d/2"))</f>
        <v>#N/A</v>
      </c>
      <c r="DA16" s="39" t="str">
        <f aca="false">IF(COUNTIF($C16:$AH16,"wfS")&gt;1,"B",IF(COUNTIF($C16:$AH16,"wfS")=1,"L",""))</f>
        <v/>
      </c>
    </row>
    <row r="17" s="4" customFormat="true" ht="12.75" hidden="false" customHeight="false" outlineLevel="0" collapsed="false">
      <c r="A17" s="48"/>
      <c r="B17" s="42" t="n">
        <v>4</v>
      </c>
      <c r="C17" s="2"/>
      <c r="D17" s="3"/>
      <c r="F17" s="3"/>
      <c r="H17" s="3"/>
      <c r="J17" s="3"/>
      <c r="L17" s="3"/>
      <c r="N17" s="3"/>
      <c r="P17" s="3"/>
      <c r="R17" s="3"/>
      <c r="T17" s="3"/>
      <c r="V17" s="3"/>
      <c r="X17" s="3"/>
      <c r="Z17" s="3"/>
      <c r="AB17" s="3"/>
      <c r="AD17" s="3"/>
      <c r="AF17" s="3"/>
      <c r="AH17" s="3"/>
      <c r="AI17" s="49"/>
      <c r="AJ17" s="6" t="e">
        <f aca="false">IF(MATCH("jpolZ",$C17:$AH17,0)&lt;17,CHOOSE(MATCH("jpolZ",$C17:$AH17,0),"1a","1a","1b","1b","1c","1c","1d","1d","2a","2a","2b","2b","2c","2c","2d","2d"),CHOOSE(MATCH("jpolZ",$C17:$AH17,0)-16,"3a","3a","3b","3b","3c","3c","3d","3d","4a","4a","4b","4b","4c","4c","4d","4d"))</f>
        <v>#N/A</v>
      </c>
      <c r="AK17" s="37" t="str">
        <f aca="false">IF(COUNTIF($C17:$AH17,"jpolZ")&gt;1,"B",IF(COUNTIF($C17:$AH17,"jpolZ")=1,"L",""))</f>
        <v/>
      </c>
      <c r="AL17" s="38" t="e">
        <f aca="false">IF(MATCH("jpolK",$C17:$AH17,0)&lt;17,CHOOSE(MATCH("jpolK",$C17:$AH17,0),"1a","1a","1b","1b","1c","1c","1d","1d","2a","2a","2b","2b","2c","2c","2d","2d"),CHOOSE(MATCH("jpolK",$C17:$AH17,0)-16,"3a","3a","3b","3b","3c","3c","3d","3d","4a","4a","4b","4b","4c","4c","4d","4d"))</f>
        <v>#N/A</v>
      </c>
      <c r="AM17" s="37" t="str">
        <f aca="false">IF(COUNTIF($C17:$AH17,"jpolK")&gt;1,"B",IF(COUNTIF($C17:$AH17,"jpolK")=1,"L",""))</f>
        <v/>
      </c>
      <c r="AN17" s="38" t="e">
        <f aca="false">IF(MATCH("jpolU",$C17:$AH17,0)&lt;17,CHOOSE(MATCH("jpolU",$C17:$AH17,0),"1a","1a","1b","1b","1c","1c","1d","1d","2a","2a","2b","2b","2c","2c","2d","2d"),CHOOSE(MATCH("jpolU",$C17:$AH17,0)-16,"3a","3a","3b","3b","3c","3c","3d","3d","4a","4a","4b","4b","4c","4c","4d","4d"))</f>
        <v>#N/A</v>
      </c>
      <c r="AO17" s="37" t="str">
        <f aca="false">IF(COUNTIF($C17:$AH17,"jpolU")&gt;1,"B",IF(COUNTIF($C17:$AH17,"jpolU")=1,"L",""))</f>
        <v/>
      </c>
      <c r="AP17" s="38" t="e">
        <f aca="false">IF(MATCH("jpolP",$C17:$AH17,0)&lt;17,CHOOSE(MATCH("jpolP",$C17:$AH17,0),"1a","1a","1b","1b","1c","1c","1d","1d","2a","2a","2b","2b","2c","2c","2d","2d"),CHOOSE(MATCH("jpolP",$C17:$AH17,0)-16,"3a","3a","3b","3b","3c","3c","3d","3d","4a","4a","4b","4b","4c","4c","4d","4d"))</f>
        <v>#N/A</v>
      </c>
      <c r="AQ17" s="37" t="str">
        <f aca="false">IF(COUNTIF($C17:$AH17,"jpolP")&gt;1,"B",IF(COUNTIF($C17:$AH17,"jpolP")=1,"L",""))</f>
        <v/>
      </c>
      <c r="AR17" s="6" t="e">
        <f aca="false">IF(MATCH("jangN",$C17:$AH17,0)&lt;17,CHOOSE(MATCH("jangN",$C17:$AH17,0),"1a/1","1a/2","1b/1","1b/2","1c/1","1c/2","1d/1","1d/2","2a/1","2a/2","2b/1","2b/2","2c/1","2c/2","2d/1","2d/2"),CHOOSE(MATCH("jangN",$C17:$AH17,0)-16,"3a/1","3a/2","3b/1","3b/2","3c/1","3c/2","3d/1","3d/2","4a/1","4a/2","4b/1","4b/2","4c/1","4c/2","4d/1","4d/2"))</f>
        <v>#N/A</v>
      </c>
      <c r="AS17" s="37" t="str">
        <f aca="false">IF(COUNTIF($C17:$AH17,"jangN")&gt;1,"B",IF(COUNTIF($C17:$AH17,"jangN")=1,"L",""))</f>
        <v/>
      </c>
      <c r="AT17" s="38" t="e">
        <f aca="false">IF(MATCH("jangL",$C17:$AH17,0)&lt;17,CHOOSE(MATCH("jangL",$C17:$AH17,0),"1a/1","1a/2","1b/1","1b/2","1c/1","1c/2","1d/1","1d/2","2a/1","2a/2","2b/1","2b/2","2c/1","2c/2","2d/1","2d/2"),CHOOSE(MATCH("jangL",$C17:$AH17,0)-16,"3a/1","3a/2","3b/1","3b/2","3c/1","3c/2","3d/1","3d/2","4a/1","4a/2","4b/1","4b/2","4c/1","4c/2","4d/1","4d/2"))</f>
        <v>#N/A</v>
      </c>
      <c r="AU17" s="37" t="str">
        <f aca="false">IF(COUNTIF($C17:$AH17,"jangL")&gt;1,"B",IF(COUNTIF($C17:$AH17,"jangL")=1,"L",""))</f>
        <v/>
      </c>
      <c r="AV17" s="38" t="e">
        <f aca="false">IF(MATCH("jangM",$C17:$AH17,0)&lt;17,CHOOSE(MATCH("jangM",$C17:$AH17,0),"1a/1","1a/2","1b/1","1b/2","1c/1","1c/2","1d/1","1d/2","2a/1","2a/2","2b/1","2b/2","2c/1","2c/2","2d/1","2d/2"),CHOOSE(MATCH("jangM",$C17:$AH17,0)-16,"3a/1","3a/2","3b/1","3b/2","3c/1","3c/2","3d/1","3d/2","4a/1","4a/2","4b/1","4b/2","4c/1","4c/2","4d/1","4d/2"))</f>
        <v>#N/A</v>
      </c>
      <c r="AW17" s="37" t="str">
        <f aca="false">IF(COUNTIF($C17:$AH17,"jangM")&gt;1,"B",IF(COUNTIF($C17:$AH17,"jangM")=1,"L",""))</f>
        <v/>
      </c>
      <c r="AX17" s="6" t="e">
        <f aca="false">IF(MATCH("jnieW",$C17:$AH17,0)&lt;17,CHOOSE(MATCH("jnieW",$C17:$AH17,0),"1a/1","1a/2","1b/1","1b/2","1c/1","1c/2","1d/1","1d/2","2a/1","2a/2","2b/1","2b/2","2c/1","2c/2","2d/1","2d/2"),CHOOSE(MATCH("jnieW",$C17:$AH17,0)-16,"3a/1","3a/2","3b/1","3b/2","3c/1","3c/2","3d/1","3d/2","4a/1","4a/2","4b/1","4b/2","4c/1","4c/2","4d/1","4d/2"))</f>
        <v>#N/A</v>
      </c>
      <c r="AY17" s="37" t="str">
        <f aca="false">IF(COUNTIF($C17:$AH17,"jnieW")&gt;1,"B",IF(COUNTIF($C17:$AH17,"jnieW")=1,"L",""))</f>
        <v/>
      </c>
      <c r="AZ17" s="38" t="e">
        <f aca="false">IF(MATCH("jnieM",$C17:$AH17,0)&lt;17,CHOOSE(MATCH("jnieM",$C17:$AH17,0),"1a/1","1a/2","1b/1","1b/2","1c/1","1c/2","1d/1","1d/2","2a/1","2a/2","2b/1","2b/2","2c/1","2c/2","2d/1","2d/2"),CHOOSE(MATCH("jnieM",$C17:$AH17,0)-16,"3a/1","3a/2","3b/1","3b/2","3c/1","3c/2","3d/1","3d/2","4a/1","4a/2","4b/1","4b/2","4c/1","4c/2","4d/1","4d/2"))</f>
        <v>#N/A</v>
      </c>
      <c r="BA17" s="37" t="str">
        <f aca="false">IF(COUNTIF($C17:$AH17,"jnieM")&gt;1,"B",IF(COUNTIF($C17:$AH17,"jnieM")=1,"L",""))</f>
        <v/>
      </c>
      <c r="BB17" s="6" t="e">
        <f aca="false">IF(MATCH("jfraS",$C17:$AH17,0)&lt;17,CHOOSE(MATCH("jfraS",$C17:$AH17,0),"1a/1","1a/2","1b/1","1b/2","1c/1","1c/2","1d/1","1d/2","2a/1","2a/2","2b/1","2b/2","2c/1","2c/2","2d/1","2d/2"),CHOOSE(MATCH("jfraS",$C17:$AH17,0)-16,"3a/1","3a/2","3b/1","3b/2","3c/1","3c/2","3d/1","3d/2","4a/1","4a/2","4b/1","4b/2","4c/1","4c/2","4d/1","4d/2"))</f>
        <v>#N/A</v>
      </c>
      <c r="BC17" s="37" t="str">
        <f aca="false">IF(COUNTIF($C17:$AH17,"jfraS")&gt;1,"B",IF(COUNTIF($C17:$AH17,"jfraS")=1,"L",""))</f>
        <v/>
      </c>
      <c r="BD17" s="38" t="e">
        <f aca="false">IF(MATCH("jfraG",$C17:$AH17,0)&lt;17,CHOOSE(MATCH("jfraG",$C17:$AH17,0),"1a/1","1a/2","1b/1","1b/2","1c/1","1c/2","1d/1","1d/2","2a/1","2a/2","2b/1","2b/2","2c/1","2c/2","2d/1","2d/2"),CHOOSE(MATCH("jfraG",$C17:$AH17,0)-16,"3a/1","3a/2","3b/1","3b/2","3c/1","3c/2","3d/1","3d/2","4a/1","4a/2","4b/1","4b/2","4c/1","4c/2","4d/1","4d/2"))</f>
        <v>#N/A</v>
      </c>
      <c r="BE17" s="39" t="str">
        <f aca="false">IF(COUNTIF($C17:$AH17,"jfraG")&gt;1,"B",IF(COUNTIF($C17:$AH17,"jfraG")=1,"L",""))</f>
        <v/>
      </c>
      <c r="BF17" s="38" t="e">
        <f aca="false">IF(MATCH("matM",$C17:$AH17,0)&lt;17,CHOOSE(MATCH("matM",$C17:$AH17,0),"1a","1a","1b","1b","1c","1c","1d","1d","2a","2a","2b","2b","2c","2c","2d","2d"),CHOOSE(MATCH("matM",$C17:$AH17,0)-16,"3a","3a","3b","3b","3c","3c","3d","3d","4a","4a","4b","4b","4c","4c","4d","4d"))</f>
        <v>#N/A</v>
      </c>
      <c r="BG17" s="37" t="str">
        <f aca="false">IF(COUNTIF($C17:$AH17,"matM")&gt;1,"B",IF(COUNTIF($C17:$AH17,"matM")=1,"L",""))</f>
        <v/>
      </c>
      <c r="BH17" s="38" t="e">
        <f aca="false">IF(MATCH("matS",$C17:$AH17,0)&lt;17,CHOOSE(MATCH("matS",$C17:$AH17,0),"1a","1a","1b","1b","1c","1c","1d","1d","2a","2a","2b","2b","2c","2c","2d","2d"),CHOOSE(MATCH("matS",$C17:$AH17,0)-16,"3a","3a","3b","3b","3c","3c","3d","3d","4a","4a","4b","4b","4c","4c","4d","4d"))</f>
        <v>#N/A</v>
      </c>
      <c r="BI17" s="37" t="str">
        <f aca="false">IF(COUNTIF($C17:$AH17,"matS")&gt;1,"B",IF(COUNTIF($C17:$AH17,"matS")=1,"L",""))</f>
        <v/>
      </c>
      <c r="BJ17" s="38" t="e">
        <f aca="false">IF(MATCH("matW",$C17:$AH17,0)&lt;17,CHOOSE(MATCH("matW",$C17:$AH17,0),"1a","1a","1b","1b","1c","1c","1d","1d","2a","2a","2b","2b","2c","2c","2d","2d"),CHOOSE(MATCH("matW",$C17:$AH17,0)-16,"3a","3a","3b","3b","3c","3c","3d","3d","4a","4a","4b","4b","4c","4c","4d","4d"))</f>
        <v>#N/A</v>
      </c>
      <c r="BK17" s="37" t="str">
        <f aca="false">IF(COUNTIF($C17:$AH17,"matW")&gt;1,"B",IF(COUNTIF($C17:$AH17,"matW")=1,"L",""))</f>
        <v/>
      </c>
      <c r="BL17" s="38" t="e">
        <f aca="false">IF(MATCH("matD",$C17:$AH17,0)&lt;17,CHOOSE(MATCH("matD",$C17:$AH17,0),"1a","1a","1b","1b","1c","1c","1d","1d","2a","2a","2b","2b","2c","2c","2d","2d"),CHOOSE(MATCH("matD",$C17:$AH17,0)-16,"3a","3a","3b","3b","3c","3c","3d","3d","4a","4a","4b","4b","4c","4c","4d","4d"))</f>
        <v>#N/A</v>
      </c>
      <c r="BM17" s="6" t="e">
        <f aca="false">IF(MATCH("infD",$C17:$AH17,0)&lt;17,CHOOSE(MATCH("infD",$C17:$AH17,0),"1a/1","1a/2","1b/1","1b/2","1c/1","1c/2","1d/1","1d/2","2a/1","2a/2","2b/1","2b/2","2c/1","2c/2","2d/1","2d/2"),CHOOSE(MATCH("infD",$C17:$AH17,0)-16,"3a/1","3a/2","3b/1","3b/2","3c/1","3c/2","3d/1","3d/2","4a/1","4a/2","4b/1","4b/2","4c/1","4c/2","4d/1","4d/2"))</f>
        <v>#N/A</v>
      </c>
      <c r="BN17" s="40" t="str">
        <f aca="false">IF(COUNTIF($C17:$AH17,"matD")&gt;1,"B",IF(COUNTIF($C17:$AH17,"matD")=1,"L",""))</f>
        <v/>
      </c>
      <c r="BO17" s="41" t="str">
        <f aca="false">IF(COUNTIF($C17:$AH17,"infD")&gt;1,"B",IF(COUNTIF($C17:$AH17,"infD")=1,"L",""))</f>
        <v/>
      </c>
      <c r="BP17" s="6" t="e">
        <f aca="false">IF(MATCH("infL",$C17:$AH17,0)&lt;17,CHOOSE(MATCH("infL",$C17:$AH17,0),"1a/1","1a/2","1b/1","1b/2","1c/1","1c/2","1d/1","1d/2","2a/1","2a/2","2b/1","2b/2","2c/1","2c/2","2d/1","2d/2"),CHOOSE(MATCH("infL",$C17:$AH17,0)-16,"3a/1","3a/2","3b/1","3b/2","3c/1","3c/2","3d/1","3d/2","4a/1","4a/2","4b/1","4b/2","4c/1","4c/2","4d/1","4d/2"))</f>
        <v>#N/A</v>
      </c>
      <c r="BQ17" s="38" t="e">
        <f aca="false">IF(MATCH("fizL",$C17:$AH17,0)&lt;17,CHOOSE(MATCH("fizL",$C17:$AH17,0),"1a","1a","1b","1b","1c","1c","1d","1d","2a","2a","2b","2b","2c","2c","2d","2d"),CHOOSE(MATCH("fizL",$C17:$AH17,0)-16,"3a","3a","3b","3b","3c","3c","3d","3d","4a","4a","4b","4b","4c","4c","4d","4d"))</f>
        <v>#N/A</v>
      </c>
      <c r="BR17" s="40" t="str">
        <f aca="false">IF(COUNTIF($C17:$AH17,"infL")&gt;1,"B",IF(COUNTIF($C17:$AH17,"infL")=1,"L",""))</f>
        <v/>
      </c>
      <c r="BS17" s="41" t="str">
        <f aca="false">IF(COUNTIF($C17:$AH17,"fizL")&gt;1,"B",IF(COUNTIF($C17:$AH17,"fizL")=1,"L",""))</f>
        <v/>
      </c>
      <c r="BT17" s="38" t="e">
        <f aca="false">IF(MATCH("fizC",$C17:$AH17,0)&lt;17,CHOOSE(MATCH("fizC",$C17:$AH17,0),"1a","1a","1b","1b","1c","1c","1d","1d","2a","2a","2b","2b","2c","2c","2d","2d"),CHOOSE(MATCH("fizC",$C17:$AH17,0)-16,"3a","3a","3b","3b","3c","3c","3d","3d","4a","4a","4b","4b","4c","4c","4d","4d"))</f>
        <v>#N/A</v>
      </c>
      <c r="BU17" s="40" t="str">
        <f aca="false">IF(COUNTIF($C17:$AH17,"fizC")&gt;1,"B",IF(COUNTIF($C17:$AH17,"fizC")=1,"L",""))</f>
        <v/>
      </c>
      <c r="BV17" s="38" t="e">
        <f aca="false">IF(MATCH("fizK",$C17:$AH17,0)&lt;17,CHOOSE(MATCH("fizK",$C17:$AH17,0),"1a","1a","1b","1b","1c","1c","1d","1d","2a","2a","2b","2b","2c","2c","2d","2d"),CHOOSE(MATCH("fizK",$C17:$AH17,0)-16,"3a","3a","3b","3b","3c","3c","3d","3d","4a","4a","4b","4b","4c","4c","4d","4d"))</f>
        <v>#N/A</v>
      </c>
      <c r="BW17" s="40" t="str">
        <f aca="false">IF(COUNTIF($C17:$AH17,"fizK")&gt;1,"B",IF(COUNTIF($C17:$AH17,"fizK")=1,"L",""))</f>
        <v/>
      </c>
      <c r="BX17" s="38" t="e">
        <f aca="false">IF(MATCH("bioG",$C17:$AH17,0)&lt;17,CHOOSE(MATCH("bioG",$C17:$AH17,0),"1a","1a","1b","1b","1c","1c","1d","1d","2a","2a","2b","2b","2c","2c","2d","2d"),CHOOSE(MATCH("bioG",$C17:$AH17,0)-16,"3a","3a","3b","3b","3c","3c","3d","3d","4a","4a","4b","4b","4c","4c","4d","4d"))</f>
        <v>#N/A</v>
      </c>
      <c r="BY17" s="39" t="str">
        <f aca="false">IF(COUNTIF($C17:$AH17,"bioG")&gt;1,"B",IF(COUNTIF($C17:$AH17,"bioG")=1,"L",""))</f>
        <v/>
      </c>
      <c r="BZ17" s="38" t="e">
        <f aca="false">IF(MATCH("bioM",$C17:$AH17,0)&lt;17,CHOOSE(MATCH("bioM",$C17:$AH17,0),"1a","1a","1b","1b","1c","1c","1d","1d","2a","2a","2b","2b","2c","2c","2d","2d"),CHOOSE(MATCH("bioM",$C17:$AH17,0)-16,"3a","3a","3b","3b","3c","3c","3d","3d","4a","4a","4b","4b","4c","4c","4d","4d"))</f>
        <v>#N/A</v>
      </c>
      <c r="CA17" s="39" t="str">
        <f aca="false">IF(COUNTIF($C17:$AH17,"bioM")&gt;1,"B",IF(COUNTIF($C17:$AH17,"bioM")=1,"L",""))</f>
        <v/>
      </c>
      <c r="CB17" s="38" t="e">
        <f aca="false">IF(MATCH("chem",$C17:$AH17,0)&lt;17,CHOOSE(MATCH("chem",$C17:$AH17,0),"1a","1a","1b","1b","1c","1c","1d","1d","2a","2a","2b","2b","2c","2c","2d","2d"),CHOOSE(MATCH("chem",$C17:$AH17,0)-16,"3a","3a","3b","3b","3c","3c","3d","3d","4a","4a","4b","4b","4c","4c","4d","4d"))</f>
        <v>#N/A</v>
      </c>
      <c r="CC17" s="39" t="str">
        <f aca="false">IF(COUNTIF($C17:$AH17,"chem")&gt;1,"B",IF(COUNTIF($C17:$AH17,"chem")=1,"L",""))</f>
        <v/>
      </c>
      <c r="CD17" s="38" t="e">
        <f aca="false">IF(MATCH("geog",$C17:$AH17,0)&lt;17,CHOOSE(MATCH("geog",$C17:$AH17,0),"1a","1a","1b","1b","1c","1c","1d","1d","2a","2a","2b","2b","2c","2c","2d","2d"),CHOOSE(MATCH("geog",$C17:$AH17,0)-16,"3a","3a","3b","3b","3c","3c","3d","3d","4a","4a","4b","4b","4c","4c","4d","4d"))</f>
        <v>#N/A</v>
      </c>
      <c r="CE17" s="39" t="str">
        <f aca="false">IF(COUNTIF($C17:$AH17,"geog")&gt;1,"B",IF(COUNTIF($C17:$AH17,"geog")=1,"L",""))</f>
        <v/>
      </c>
      <c r="CF17" s="38" t="e">
        <f aca="false">IF(MATCH("hisS",$C17:$AH17,0)&lt;17,CHOOSE(MATCH("hisS",$C17:$AH17,0),"1a","1a","1b","1b","1c","1c","1d","1d","2a","2a","2b","2b","2c","2c","2d","2d"),CHOOSE(MATCH("hisS",$C17:$AH17,0)-16,"3a","3a","3b","3b","3c","3c","3d","3d","4a","4a","4b","4b","4c","4c","4d","4d"))</f>
        <v>#N/A</v>
      </c>
      <c r="CG17" s="39" t="str">
        <f aca="false">IF(COUNTIF($C17:$AH17,"hisS")&gt;1,"B",IF(COUNTIF($C17:$AH17,"hisS")=1,"L",""))</f>
        <v/>
      </c>
      <c r="CH17" s="38" t="e">
        <f aca="false">IF(MATCH("hisD",$C17:$AH17,0)&lt;17,CHOOSE(MATCH("hisD",$C17:$AH17,0),"1a","1a","1b","1b","1c","1c","1d","1d","2a","2a","2b","2b","2c","2c","2d","2d"),CHOOSE(MATCH("hisD",$C17:$AH17,0)-16,"3a","3a","3b","3b","3c","3c","3d","3d","4a","4a","4b","4b","4c","4c","4d","4d"))</f>
        <v>#N/A</v>
      </c>
      <c r="CI17" s="39" t="str">
        <f aca="false">IF(COUNTIF($C17:$AH17,"hisD")&gt;1,"B",IF(COUNTIF($C17:$AH17,"hisD")=1,"L",""))</f>
        <v/>
      </c>
      <c r="CJ17" s="38" t="e">
        <f aca="false">IF(MATCH("his",$C17:$AH17,0)&lt;17,CHOOSE(MATCH("his",$C17:$AH17,0),"1a","1a","1b","1b","1c","1c","1d","1d","2a","2a","2b","2b","2c","2c","2d","2d"),CHOOSE(MATCH("his",$C17:$AH17,0)-16,"3a","3a","3b","3b","3c","3c","3d","3d","4a","4a","4b","4b","4c","4c","4d","4d"))</f>
        <v>#N/A</v>
      </c>
      <c r="CK17" s="39" t="str">
        <f aca="false">IF(COUNTIF($C17:$AH17,"his")&gt;1,"B",IF(COUNTIF($C17:$AH17,"his")=1,"L",""))</f>
        <v/>
      </c>
      <c r="CL17" s="38" t="e">
        <f aca="false">IF(MATCH("rel",$C17:$AH17,0)&lt;17,CHOOSE(MATCH("rel",$C17:$AH17,0),"1a","1a","1b","1b","1c","1c","1d","1d","2a","2a","2b","2b","2c","2c","2d","2d"),CHOOSE(MATCH("rel",$C17:$AH17,0)-16,"3a","3a","3b","3b","3c","3c","3d","3d","4a","4a","4b","4b","4c","4c","4d","4d"))</f>
        <v>#N/A</v>
      </c>
      <c r="CM17" s="39" t="str">
        <f aca="false">IF(COUNTIF($C17:$AH17,"rel")&gt;1,"B",IF(COUNTIF($C17:$AH17,"rel")=1,"L",""))</f>
        <v/>
      </c>
      <c r="CN17" s="38" t="e">
        <f aca="false">IF(MATCH("po",$C17:$AH17,0)&lt;17,CHOOSE(MATCH("po",$C17:$AH17,0),"1a","1a","1b","1b","1c","1c","1d","1d","2a","2a","2b","2b","2c","2c","2d","2d"),CHOOSE(MATCH("po",$C17:$AH17,0)-16,"3a","3a","3b","3b","3c","3c","3d","3d","4a","4a","4b","4b","4c","4c","4d","4d"))</f>
        <v>#N/A</v>
      </c>
      <c r="CO17" s="39" t="str">
        <f aca="false">IF(COUNTIF($C17:$AH17,"po")&gt;1,"B",IF(COUNTIF($C17:$AH17,"po")=1,"L",""))</f>
        <v/>
      </c>
      <c r="CP17" s="38" t="e">
        <f aca="false">IF(MATCH("pla",$C17:$AH17,0)&lt;17,CHOOSE(MATCH("pla",$C17:$AH17,0),"1a","1a","1b","1b","1c","1c","1d","1d","2a","2a","2b","2b","2c","2c","2d","2d"),CHOOSE(MATCH("pla",$C17:$AH17,0)-16,"3a","3a","3b","3b","3c","3c","3d","3d","4a","4a","4b","4b","4c","4c","4d","4d"))</f>
        <v>#N/A</v>
      </c>
      <c r="CQ17" s="39" t="str">
        <f aca="false">IF(COUNTIF($C17:$AH17,"pla")&gt;1,"B",IF(COUNTIF($C17:$AH17,"pla")=1,"L",""))</f>
        <v/>
      </c>
      <c r="CR17" s="38" t="e">
        <f aca="false">IF(MATCH("kom",$C17:$AH17,0)&lt;17,CHOOSE(MATCH("kom",$C17:$AH17,0),"1a","1a","1b","1b","1c","1c","1d","1d","2a","2a","2b","2b","2c","2c","2d","2d"),CHOOSE(MATCH("kom",$C17:$AH17,0)-16,"3a","3a","3b","3b","3c","3c","3d","3d","4a","4a","4b","4b","4c","4c","4d","4d"))</f>
        <v>#N/A</v>
      </c>
      <c r="CS17" s="39" t="str">
        <f aca="false">IF(COUNTIF($C17:$AH17,"kom")&gt;1,"B",IF(COUNTIF($C17:$AH17,"kom")=1,"L",""))</f>
        <v/>
      </c>
      <c r="CT17" s="38" t="e">
        <f aca="false">IF(MATCH("pz",$C17:$AH17,0)&lt;17,CHOOSE(MATCH("pz",$C17:$AH17,0),"1a","1a","1b","1b","1c","1c","1d","1d","2a","2a","2b","2b","2c","2c","2d","2d"),CHOOSE(MATCH("pz",$C17:$AH17,0)-16,"3a","3a","3b","3b","3c","3c","3d","3d","4a","4a","4b","4b","4c","4c","4d","4d"))</f>
        <v>#N/A</v>
      </c>
      <c r="CU17" s="39" t="str">
        <f aca="false">IF(COUNTIF($C17:$AH17,"pz")&gt;1,"B",IF(COUNTIF($C17:$AH17,"pz")=1,"L",""))</f>
        <v/>
      </c>
      <c r="CV17" s="6" t="e">
        <f aca="false">IF(MATCH("wfZ",$C17:$AH17,0)&lt;17,CHOOSE(MATCH("wfZ",$C17:$AH17,0),"1a/1","1a/2","1b/1","1b/2","1c/1","1c/2","1d/1","1d/2","2a/1","2a/2","2b/1","2b/2","2c/1","2c/2","2d/1","2d/2"),CHOOSE(MATCH("wfZ",$C17:$AH17,0)-16,"3a/1","3a/2","3b/1","3b/2","3c/1","3c/2","3d/1","3d/2","4a/1","4a/2","4b/1","4b/2","4c/1","4c/2","4d/1","4d/2"))</f>
        <v>#N/A</v>
      </c>
      <c r="CW17" s="39" t="str">
        <f aca="false">IF(COUNTIF($C17:$AH17,"wfZ")&gt;1,"B",IF(COUNTIF($C17:$AH17,"wfZ")=1,"L",""))</f>
        <v/>
      </c>
      <c r="CX17" s="6" t="e">
        <f aca="false">IF(MATCH("wfC",$C17:$AH17,0)&lt;17,CHOOSE(MATCH("wfC",$C17:$AH17,0),"1a/1","1a/2","1b/1","1b/2","1c/1","1c/2","1d/1","1d/2","2a/1","2a/2","2b/1","2b/2","2c/1","2c/2","2d/1","2d/2"),CHOOSE(MATCH("wfC",$C17:$AH17,0)-16,"3a/1","3a/2","3b/1","3b/2","3c/1","3c/2","3d/1","3d/2","4a/1","4a/2","4b/1","4b/2","4c/1","4c/2","4d/1","4d/2"))</f>
        <v>#N/A</v>
      </c>
      <c r="CY17" s="39" t="str">
        <f aca="false">IF(COUNTIF($C17:$AH17,"wfC")&gt;1,"B",IF(COUNTIF($C17:$AH17,"wfC")=1,"L",""))</f>
        <v/>
      </c>
      <c r="CZ17" s="6" t="e">
        <f aca="false">IF(MATCH("wfS",$C17:$AH17,0)&lt;17,CHOOSE(MATCH("wfS",$C17:$AH17,0),"1a/1","1a/2","1b/1","1b/2","1c/1","1c/2","1d/1","1d/2","2a/1","2a/2","2b/1","2b/2","2c/1","2c/2","2d/1","2d/2"),CHOOSE(MATCH("wfS",$C17:$AH17,0)-16,"3a/1","3a/2","3b/1","3b/2","3c/1","3c/2","3d/1","3d/2","4a/1","4a/2","4b/1","4b/2","4c/1","4c/2","4d/1","4d/2"))</f>
        <v>#N/A</v>
      </c>
      <c r="DA17" s="39" t="str">
        <f aca="false">IF(COUNTIF($C17:$AH17,"wfS")&gt;1,"B",IF(COUNTIF($C17:$AH17,"wfS")=1,"L",""))</f>
        <v/>
      </c>
    </row>
    <row r="18" s="4" customFormat="true" ht="12.75" hidden="false" customHeight="false" outlineLevel="0" collapsed="false">
      <c r="A18" s="48"/>
      <c r="B18" s="42" t="n">
        <v>5</v>
      </c>
      <c r="C18" s="2"/>
      <c r="D18" s="3"/>
      <c r="F18" s="3"/>
      <c r="H18" s="3"/>
      <c r="J18" s="3"/>
      <c r="L18" s="3"/>
      <c r="N18" s="3"/>
      <c r="P18" s="3"/>
      <c r="R18" s="3"/>
      <c r="T18" s="3"/>
      <c r="V18" s="3"/>
      <c r="X18" s="3"/>
      <c r="Z18" s="3"/>
      <c r="AB18" s="3"/>
      <c r="AD18" s="3"/>
      <c r="AF18" s="3"/>
      <c r="AH18" s="3"/>
      <c r="AI18" s="49"/>
      <c r="AJ18" s="6" t="e">
        <f aca="false">IF(MATCH("jpolZ",$C18:$AH18,0)&lt;17,CHOOSE(MATCH("jpolZ",$C18:$AH18,0),"1a","1a","1b","1b","1c","1c","1d","1d","2a","2a","2b","2b","2c","2c","2d","2d"),CHOOSE(MATCH("jpolZ",$C18:$AH18,0)-16,"3a","3a","3b","3b","3c","3c","3d","3d","4a","4a","4b","4b","4c","4c","4d","4d"))</f>
        <v>#N/A</v>
      </c>
      <c r="AK18" s="37" t="str">
        <f aca="false">IF(COUNTIF($C18:$AH18,"jpolZ")&gt;1,"B",IF(COUNTIF($C18:$AH18,"jpolZ")=1,"L",""))</f>
        <v/>
      </c>
      <c r="AL18" s="38" t="e">
        <f aca="false">IF(MATCH("jpolK",$C18:$AH18,0)&lt;17,CHOOSE(MATCH("jpolK",$C18:$AH18,0),"1a","1a","1b","1b","1c","1c","1d","1d","2a","2a","2b","2b","2c","2c","2d","2d"),CHOOSE(MATCH("jpolK",$C18:$AH18,0)-16,"3a","3a","3b","3b","3c","3c","3d","3d","4a","4a","4b","4b","4c","4c","4d","4d"))</f>
        <v>#N/A</v>
      </c>
      <c r="AM18" s="37" t="str">
        <f aca="false">IF(COUNTIF($C18:$AH18,"jpolK")&gt;1,"B",IF(COUNTIF($C18:$AH18,"jpolK")=1,"L",""))</f>
        <v/>
      </c>
      <c r="AN18" s="38" t="e">
        <f aca="false">IF(MATCH("jpolU",$C18:$AH18,0)&lt;17,CHOOSE(MATCH("jpolU",$C18:$AH18,0),"1a","1a","1b","1b","1c","1c","1d","1d","2a","2a","2b","2b","2c","2c","2d","2d"),CHOOSE(MATCH("jpolU",$C18:$AH18,0)-16,"3a","3a","3b","3b","3c","3c","3d","3d","4a","4a","4b","4b","4c","4c","4d","4d"))</f>
        <v>#N/A</v>
      </c>
      <c r="AO18" s="37" t="str">
        <f aca="false">IF(COUNTIF($C18:$AH18,"jpolU")&gt;1,"B",IF(COUNTIF($C18:$AH18,"jpolU")=1,"L",""))</f>
        <v/>
      </c>
      <c r="AP18" s="38" t="e">
        <f aca="false">IF(MATCH("jpolP",$C18:$AH18,0)&lt;17,CHOOSE(MATCH("jpolP",$C18:$AH18,0),"1a","1a","1b","1b","1c","1c","1d","1d","2a","2a","2b","2b","2c","2c","2d","2d"),CHOOSE(MATCH("jpolP",$C18:$AH18,0)-16,"3a","3a","3b","3b","3c","3c","3d","3d","4a","4a","4b","4b","4c","4c","4d","4d"))</f>
        <v>#N/A</v>
      </c>
      <c r="AQ18" s="37" t="str">
        <f aca="false">IF(COUNTIF($C18:$AH18,"jpolP")&gt;1,"B",IF(COUNTIF($C18:$AH18,"jpolP")=1,"L",""))</f>
        <v/>
      </c>
      <c r="AR18" s="6" t="e">
        <f aca="false">IF(MATCH("jangN",$C18:$AH18,0)&lt;17,CHOOSE(MATCH("jangN",$C18:$AH18,0),"1a/1","1a/2","1b/1","1b/2","1c/1","1c/2","1d/1","1d/2","2a/1","2a/2","2b/1","2b/2","2c/1","2c/2","2d/1","2d/2"),CHOOSE(MATCH("jangN",$C18:$AH18,0)-16,"3a/1","3a/2","3b/1","3b/2","3c/1","3c/2","3d/1","3d/2","4a/1","4a/2","4b/1","4b/2","4c/1","4c/2","4d/1","4d/2"))</f>
        <v>#N/A</v>
      </c>
      <c r="AS18" s="37" t="str">
        <f aca="false">IF(COUNTIF($C18:$AH18,"jangN")&gt;1,"B",IF(COUNTIF($C18:$AH18,"jangN")=1,"L",""))</f>
        <v/>
      </c>
      <c r="AT18" s="38" t="e">
        <f aca="false">IF(MATCH("jangL",$C18:$AH18,0)&lt;17,CHOOSE(MATCH("jangL",$C18:$AH18,0),"1a/1","1a/2","1b/1","1b/2","1c/1","1c/2","1d/1","1d/2","2a/1","2a/2","2b/1","2b/2","2c/1","2c/2","2d/1","2d/2"),CHOOSE(MATCH("jangL",$C18:$AH18,0)-16,"3a/1","3a/2","3b/1","3b/2","3c/1","3c/2","3d/1","3d/2","4a/1","4a/2","4b/1","4b/2","4c/1","4c/2","4d/1","4d/2"))</f>
        <v>#N/A</v>
      </c>
      <c r="AU18" s="37" t="str">
        <f aca="false">IF(COUNTIF($C18:$AH18,"jangL")&gt;1,"B",IF(COUNTIF($C18:$AH18,"jangL")=1,"L",""))</f>
        <v/>
      </c>
      <c r="AV18" s="38" t="e">
        <f aca="false">IF(MATCH("jangM",$C18:$AH18,0)&lt;17,CHOOSE(MATCH("jangM",$C18:$AH18,0),"1a/1","1a/2","1b/1","1b/2","1c/1","1c/2","1d/1","1d/2","2a/1","2a/2","2b/1","2b/2","2c/1","2c/2","2d/1","2d/2"),CHOOSE(MATCH("jangM",$C18:$AH18,0)-16,"3a/1","3a/2","3b/1","3b/2","3c/1","3c/2","3d/1","3d/2","4a/1","4a/2","4b/1","4b/2","4c/1","4c/2","4d/1","4d/2"))</f>
        <v>#N/A</v>
      </c>
      <c r="AW18" s="37" t="str">
        <f aca="false">IF(COUNTIF($C18:$AH18,"jangM")&gt;1,"B",IF(COUNTIF($C18:$AH18,"jangM")=1,"L",""))</f>
        <v/>
      </c>
      <c r="AX18" s="6" t="e">
        <f aca="false">IF(MATCH("jnieW",$C18:$AH18,0)&lt;17,CHOOSE(MATCH("jnieW",$C18:$AH18,0),"1a/1","1a/2","1b/1","1b/2","1c/1","1c/2","1d/1","1d/2","2a/1","2a/2","2b/1","2b/2","2c/1","2c/2","2d/1","2d/2"),CHOOSE(MATCH("jnieW",$C18:$AH18,0)-16,"3a/1","3a/2","3b/1","3b/2","3c/1","3c/2","3d/1","3d/2","4a/1","4a/2","4b/1","4b/2","4c/1","4c/2","4d/1","4d/2"))</f>
        <v>#N/A</v>
      </c>
      <c r="AY18" s="37" t="str">
        <f aca="false">IF(COUNTIF($C18:$AH18,"jnieW")&gt;1,"B",IF(COUNTIF($C18:$AH18,"jnieW")=1,"L",""))</f>
        <v/>
      </c>
      <c r="AZ18" s="38" t="e">
        <f aca="false">IF(MATCH("jnieM",$C18:$AH18,0)&lt;17,CHOOSE(MATCH("jnieM",$C18:$AH18,0),"1a/1","1a/2","1b/1","1b/2","1c/1","1c/2","1d/1","1d/2","2a/1","2a/2","2b/1","2b/2","2c/1","2c/2","2d/1","2d/2"),CHOOSE(MATCH("jnieM",$C18:$AH18,0)-16,"3a/1","3a/2","3b/1","3b/2","3c/1","3c/2","3d/1","3d/2","4a/1","4a/2","4b/1","4b/2","4c/1","4c/2","4d/1","4d/2"))</f>
        <v>#N/A</v>
      </c>
      <c r="BA18" s="37" t="str">
        <f aca="false">IF(COUNTIF($C18:$AH18,"jnieM")&gt;1,"B",IF(COUNTIF($C18:$AH18,"jnieM")=1,"L",""))</f>
        <v/>
      </c>
      <c r="BB18" s="6" t="e">
        <f aca="false">IF(MATCH("jfraS",$C18:$AH18,0)&lt;17,CHOOSE(MATCH("jfraS",$C18:$AH18,0),"1a/1","1a/2","1b/1","1b/2","1c/1","1c/2","1d/1","1d/2","2a/1","2a/2","2b/1","2b/2","2c/1","2c/2","2d/1","2d/2"),CHOOSE(MATCH("jfraS",$C18:$AH18,0)-16,"3a/1","3a/2","3b/1","3b/2","3c/1","3c/2","3d/1","3d/2","4a/1","4a/2","4b/1","4b/2","4c/1","4c/2","4d/1","4d/2"))</f>
        <v>#N/A</v>
      </c>
      <c r="BC18" s="37" t="str">
        <f aca="false">IF(COUNTIF($C18:$AH18,"jfraS")&gt;1,"B",IF(COUNTIF($C18:$AH18,"jfraS")=1,"L",""))</f>
        <v/>
      </c>
      <c r="BD18" s="38" t="e">
        <f aca="false">IF(MATCH("jfraG",$C18:$AH18,0)&lt;17,CHOOSE(MATCH("jfraG",$C18:$AH18,0),"1a/1","1a/2","1b/1","1b/2","1c/1","1c/2","1d/1","1d/2","2a/1","2a/2","2b/1","2b/2","2c/1","2c/2","2d/1","2d/2"),CHOOSE(MATCH("jfraG",$C18:$AH18,0)-16,"3a/1","3a/2","3b/1","3b/2","3c/1","3c/2","3d/1","3d/2","4a/1","4a/2","4b/1","4b/2","4c/1","4c/2","4d/1","4d/2"))</f>
        <v>#N/A</v>
      </c>
      <c r="BE18" s="39" t="str">
        <f aca="false">IF(COUNTIF($C18:$AH18,"jfraG")&gt;1,"B",IF(COUNTIF($C18:$AH18,"jfraG")=1,"L",""))</f>
        <v/>
      </c>
      <c r="BF18" s="38" t="e">
        <f aca="false">IF(MATCH("matM",$C18:$AH18,0)&lt;17,CHOOSE(MATCH("matM",$C18:$AH18,0),"1a","1a","1b","1b","1c","1c","1d","1d","2a","2a","2b","2b","2c","2c","2d","2d"),CHOOSE(MATCH("matM",$C18:$AH18,0)-16,"3a","3a","3b","3b","3c","3c","3d","3d","4a","4a","4b","4b","4c","4c","4d","4d"))</f>
        <v>#N/A</v>
      </c>
      <c r="BG18" s="37" t="str">
        <f aca="false">IF(COUNTIF($C18:$AH18,"matM")&gt;1,"B",IF(COUNTIF($C18:$AH18,"matM")=1,"L",""))</f>
        <v/>
      </c>
      <c r="BH18" s="38" t="e">
        <f aca="false">IF(MATCH("matS",$C18:$AH18,0)&lt;17,CHOOSE(MATCH("matS",$C18:$AH18,0),"1a","1a","1b","1b","1c","1c","1d","1d","2a","2a","2b","2b","2c","2c","2d","2d"),CHOOSE(MATCH("matS",$C18:$AH18,0)-16,"3a","3a","3b","3b","3c","3c","3d","3d","4a","4a","4b","4b","4c","4c","4d","4d"))</f>
        <v>#N/A</v>
      </c>
      <c r="BI18" s="37" t="str">
        <f aca="false">IF(COUNTIF($C18:$AH18,"matS")&gt;1,"B",IF(COUNTIF($C18:$AH18,"matS")=1,"L",""))</f>
        <v/>
      </c>
      <c r="BJ18" s="38" t="e">
        <f aca="false">IF(MATCH("matW",$C18:$AH18,0)&lt;17,CHOOSE(MATCH("matW",$C18:$AH18,0),"1a","1a","1b","1b","1c","1c","1d","1d","2a","2a","2b","2b","2c","2c","2d","2d"),CHOOSE(MATCH("matW",$C18:$AH18,0)-16,"3a","3a","3b","3b","3c","3c","3d","3d","4a","4a","4b","4b","4c","4c","4d","4d"))</f>
        <v>#N/A</v>
      </c>
      <c r="BK18" s="37" t="str">
        <f aca="false">IF(COUNTIF($C18:$AH18,"matW")&gt;1,"B",IF(COUNTIF($C18:$AH18,"matW")=1,"L",""))</f>
        <v/>
      </c>
      <c r="BL18" s="38" t="e">
        <f aca="false">IF(MATCH("matD",$C18:$AH18,0)&lt;17,CHOOSE(MATCH("matD",$C18:$AH18,0),"1a","1a","1b","1b","1c","1c","1d","1d","2a","2a","2b","2b","2c","2c","2d","2d"),CHOOSE(MATCH("matD",$C18:$AH18,0)-16,"3a","3a","3b","3b","3c","3c","3d","3d","4a","4a","4b","4b","4c","4c","4d","4d"))</f>
        <v>#N/A</v>
      </c>
      <c r="BM18" s="6" t="e">
        <f aca="false">IF(MATCH("infD",$C18:$AH18,0)&lt;17,CHOOSE(MATCH("infD",$C18:$AH18,0),"1a/1","1a/2","1b/1","1b/2","1c/1","1c/2","1d/1","1d/2","2a/1","2a/2","2b/1","2b/2","2c/1","2c/2","2d/1","2d/2"),CHOOSE(MATCH("infD",$C18:$AH18,0)-16,"3a/1","3a/2","3b/1","3b/2","3c/1","3c/2","3d/1","3d/2","4a/1","4a/2","4b/1","4b/2","4c/1","4c/2","4d/1","4d/2"))</f>
        <v>#N/A</v>
      </c>
      <c r="BN18" s="40" t="str">
        <f aca="false">IF(COUNTIF($C18:$AH18,"matD")&gt;1,"B",IF(COUNTIF($C18:$AH18,"matD")=1,"L",""))</f>
        <v/>
      </c>
      <c r="BO18" s="41" t="str">
        <f aca="false">IF(COUNTIF($C18:$AH18,"infD")&gt;1,"B",IF(COUNTIF($C18:$AH18,"infD")=1,"L",""))</f>
        <v/>
      </c>
      <c r="BP18" s="6" t="e">
        <f aca="false">IF(MATCH("infL",$C18:$AH18,0)&lt;17,CHOOSE(MATCH("infL",$C18:$AH18,0),"1a/1","1a/2","1b/1","1b/2","1c/1","1c/2","1d/1","1d/2","2a/1","2a/2","2b/1","2b/2","2c/1","2c/2","2d/1","2d/2"),CHOOSE(MATCH("infL",$C18:$AH18,0)-16,"3a/1","3a/2","3b/1","3b/2","3c/1","3c/2","3d/1","3d/2","4a/1","4a/2","4b/1","4b/2","4c/1","4c/2","4d/1","4d/2"))</f>
        <v>#N/A</v>
      </c>
      <c r="BQ18" s="38" t="e">
        <f aca="false">IF(MATCH("fizL",$C18:$AH18,0)&lt;17,CHOOSE(MATCH("fizL",$C18:$AH18,0),"1a","1a","1b","1b","1c","1c","1d","1d","2a","2a","2b","2b","2c","2c","2d","2d"),CHOOSE(MATCH("fizL",$C18:$AH18,0)-16,"3a","3a","3b","3b","3c","3c","3d","3d","4a","4a","4b","4b","4c","4c","4d","4d"))</f>
        <v>#N/A</v>
      </c>
      <c r="BR18" s="40" t="str">
        <f aca="false">IF(COUNTIF($C18:$AH18,"infL")&gt;1,"B",IF(COUNTIF($C18:$AH18,"infL")=1,"L",""))</f>
        <v/>
      </c>
      <c r="BS18" s="41" t="str">
        <f aca="false">IF(COUNTIF($C18:$AH18,"fizL")&gt;1,"B",IF(COUNTIF($C18:$AH18,"fizL")=1,"L",""))</f>
        <v/>
      </c>
      <c r="BT18" s="38" t="e">
        <f aca="false">IF(MATCH("fizC",$C18:$AH18,0)&lt;17,CHOOSE(MATCH("fizC",$C18:$AH18,0),"1a","1a","1b","1b","1c","1c","1d","1d","2a","2a","2b","2b","2c","2c","2d","2d"),CHOOSE(MATCH("fizC",$C18:$AH18,0)-16,"3a","3a","3b","3b","3c","3c","3d","3d","4a","4a","4b","4b","4c","4c","4d","4d"))</f>
        <v>#N/A</v>
      </c>
      <c r="BU18" s="40" t="str">
        <f aca="false">IF(COUNTIF($C18:$AH18,"fizC")&gt;1,"B",IF(COUNTIF($C18:$AH18,"fizC")=1,"L",""))</f>
        <v/>
      </c>
      <c r="BV18" s="38" t="e">
        <f aca="false">IF(MATCH("fizK",$C18:$AH18,0)&lt;17,CHOOSE(MATCH("fizK",$C18:$AH18,0),"1a","1a","1b","1b","1c","1c","1d","1d","2a","2a","2b","2b","2c","2c","2d","2d"),CHOOSE(MATCH("fizK",$C18:$AH18,0)-16,"3a","3a","3b","3b","3c","3c","3d","3d","4a","4a","4b","4b","4c","4c","4d","4d"))</f>
        <v>#N/A</v>
      </c>
      <c r="BW18" s="40" t="str">
        <f aca="false">IF(COUNTIF($C18:$AH18,"fizK")&gt;1,"B",IF(COUNTIF($C18:$AH18,"fizK")=1,"L",""))</f>
        <v/>
      </c>
      <c r="BX18" s="38" t="e">
        <f aca="false">IF(MATCH("bioG",$C18:$AH18,0)&lt;17,CHOOSE(MATCH("bioG",$C18:$AH18,0),"1a","1a","1b","1b","1c","1c","1d","1d","2a","2a","2b","2b","2c","2c","2d","2d"),CHOOSE(MATCH("bioG",$C18:$AH18,0)-16,"3a","3a","3b","3b","3c","3c","3d","3d","4a","4a","4b","4b","4c","4c","4d","4d"))</f>
        <v>#N/A</v>
      </c>
      <c r="BY18" s="39" t="str">
        <f aca="false">IF(COUNTIF($C18:$AH18,"bioG")&gt;1,"B",IF(COUNTIF($C18:$AH18,"bioG")=1,"L",""))</f>
        <v/>
      </c>
      <c r="BZ18" s="38" t="e">
        <f aca="false">IF(MATCH("bioM",$C18:$AH18,0)&lt;17,CHOOSE(MATCH("bioM",$C18:$AH18,0),"1a","1a","1b","1b","1c","1c","1d","1d","2a","2a","2b","2b","2c","2c","2d","2d"),CHOOSE(MATCH("bioM",$C18:$AH18,0)-16,"3a","3a","3b","3b","3c","3c","3d","3d","4a","4a","4b","4b","4c","4c","4d","4d"))</f>
        <v>#N/A</v>
      </c>
      <c r="CA18" s="39" t="str">
        <f aca="false">IF(COUNTIF($C18:$AH18,"bioM")&gt;1,"B",IF(COUNTIF($C18:$AH18,"bioM")=1,"L",""))</f>
        <v/>
      </c>
      <c r="CB18" s="38" t="e">
        <f aca="false">IF(MATCH("chem",$C18:$AH18,0)&lt;17,CHOOSE(MATCH("chem",$C18:$AH18,0),"1a","1a","1b","1b","1c","1c","1d","1d","2a","2a","2b","2b","2c","2c","2d","2d"),CHOOSE(MATCH("chem",$C18:$AH18,0)-16,"3a","3a","3b","3b","3c","3c","3d","3d","4a","4a","4b","4b","4c","4c","4d","4d"))</f>
        <v>#N/A</v>
      </c>
      <c r="CC18" s="39" t="str">
        <f aca="false">IF(COUNTIF($C18:$AH18,"chem")&gt;1,"B",IF(COUNTIF($C18:$AH18,"chem")=1,"L",""))</f>
        <v/>
      </c>
      <c r="CD18" s="38" t="e">
        <f aca="false">IF(MATCH("geog",$C18:$AH18,0)&lt;17,CHOOSE(MATCH("geog",$C18:$AH18,0),"1a","1a","1b","1b","1c","1c","1d","1d","2a","2a","2b","2b","2c","2c","2d","2d"),CHOOSE(MATCH("geog",$C18:$AH18,0)-16,"3a","3a","3b","3b","3c","3c","3d","3d","4a","4a","4b","4b","4c","4c","4d","4d"))</f>
        <v>#N/A</v>
      </c>
      <c r="CE18" s="39" t="str">
        <f aca="false">IF(COUNTIF($C18:$AH18,"geog")&gt;1,"B",IF(COUNTIF($C18:$AH18,"geog")=1,"L",""))</f>
        <v/>
      </c>
      <c r="CF18" s="38" t="e">
        <f aca="false">IF(MATCH("hisS",$C18:$AH18,0)&lt;17,CHOOSE(MATCH("hisS",$C18:$AH18,0),"1a","1a","1b","1b","1c","1c","1d","1d","2a","2a","2b","2b","2c","2c","2d","2d"),CHOOSE(MATCH("hisS",$C18:$AH18,0)-16,"3a","3a","3b","3b","3c","3c","3d","3d","4a","4a","4b","4b","4c","4c","4d","4d"))</f>
        <v>#N/A</v>
      </c>
      <c r="CG18" s="39" t="str">
        <f aca="false">IF(COUNTIF($C18:$AH18,"hisS")&gt;1,"B",IF(COUNTIF($C18:$AH18,"hisS")=1,"L",""))</f>
        <v/>
      </c>
      <c r="CH18" s="38" t="e">
        <f aca="false">IF(MATCH("hisD",$C18:$AH18,0)&lt;17,CHOOSE(MATCH("hisD",$C18:$AH18,0),"1a","1a","1b","1b","1c","1c","1d","1d","2a","2a","2b","2b","2c","2c","2d","2d"),CHOOSE(MATCH("hisD",$C18:$AH18,0)-16,"3a","3a","3b","3b","3c","3c","3d","3d","4a","4a","4b","4b","4c","4c","4d","4d"))</f>
        <v>#N/A</v>
      </c>
      <c r="CI18" s="39" t="str">
        <f aca="false">IF(COUNTIF($C18:$AH18,"hisD")&gt;1,"B",IF(COUNTIF($C18:$AH18,"hisD")=1,"L",""))</f>
        <v/>
      </c>
      <c r="CJ18" s="38" t="e">
        <f aca="false">IF(MATCH("his",$C18:$AH18,0)&lt;17,CHOOSE(MATCH("his",$C18:$AH18,0),"1a","1a","1b","1b","1c","1c","1d","1d","2a","2a","2b","2b","2c","2c","2d","2d"),CHOOSE(MATCH("his",$C18:$AH18,0)-16,"3a","3a","3b","3b","3c","3c","3d","3d","4a","4a","4b","4b","4c","4c","4d","4d"))</f>
        <v>#N/A</v>
      </c>
      <c r="CK18" s="39" t="str">
        <f aca="false">IF(COUNTIF($C18:$AH18,"his")&gt;1,"B",IF(COUNTIF($C18:$AH18,"his")=1,"L",""))</f>
        <v/>
      </c>
      <c r="CL18" s="38" t="e">
        <f aca="false">IF(MATCH("rel",$C18:$AH18,0)&lt;17,CHOOSE(MATCH("rel",$C18:$AH18,0),"1a","1a","1b","1b","1c","1c","1d","1d","2a","2a","2b","2b","2c","2c","2d","2d"),CHOOSE(MATCH("rel",$C18:$AH18,0)-16,"3a","3a","3b","3b","3c","3c","3d","3d","4a","4a","4b","4b","4c","4c","4d","4d"))</f>
        <v>#N/A</v>
      </c>
      <c r="CM18" s="39" t="str">
        <f aca="false">IF(COUNTIF($C18:$AH18,"rel")&gt;1,"B",IF(COUNTIF($C18:$AH18,"rel")=1,"L",""))</f>
        <v/>
      </c>
      <c r="CN18" s="38" t="e">
        <f aca="false">IF(MATCH("po",$C18:$AH18,0)&lt;17,CHOOSE(MATCH("po",$C18:$AH18,0),"1a","1a","1b","1b","1c","1c","1d","1d","2a","2a","2b","2b","2c","2c","2d","2d"),CHOOSE(MATCH("po",$C18:$AH18,0)-16,"3a","3a","3b","3b","3c","3c","3d","3d","4a","4a","4b","4b","4c","4c","4d","4d"))</f>
        <v>#N/A</v>
      </c>
      <c r="CO18" s="39" t="str">
        <f aca="false">IF(COUNTIF($C18:$AH18,"po")&gt;1,"B",IF(COUNTIF($C18:$AH18,"po")=1,"L",""))</f>
        <v/>
      </c>
      <c r="CP18" s="38" t="e">
        <f aca="false">IF(MATCH("pla",$C18:$AH18,0)&lt;17,CHOOSE(MATCH("pla",$C18:$AH18,0),"1a","1a","1b","1b","1c","1c","1d","1d","2a","2a","2b","2b","2c","2c","2d","2d"),CHOOSE(MATCH("pla",$C18:$AH18,0)-16,"3a","3a","3b","3b","3c","3c","3d","3d","4a","4a","4b","4b","4c","4c","4d","4d"))</f>
        <v>#N/A</v>
      </c>
      <c r="CQ18" s="39" t="str">
        <f aca="false">IF(COUNTIF($C18:$AH18,"pla")&gt;1,"B",IF(COUNTIF($C18:$AH18,"pla")=1,"L",""))</f>
        <v/>
      </c>
      <c r="CR18" s="38" t="e">
        <f aca="false">IF(MATCH("kom",$C18:$AH18,0)&lt;17,CHOOSE(MATCH("kom",$C18:$AH18,0),"1a","1a","1b","1b","1c","1c","1d","1d","2a","2a","2b","2b","2c","2c","2d","2d"),CHOOSE(MATCH("kom",$C18:$AH18,0)-16,"3a","3a","3b","3b","3c","3c","3d","3d","4a","4a","4b","4b","4c","4c","4d","4d"))</f>
        <v>#N/A</v>
      </c>
      <c r="CS18" s="39" t="str">
        <f aca="false">IF(COUNTIF($C18:$AH18,"kom")&gt;1,"B",IF(COUNTIF($C18:$AH18,"kom")=1,"L",""))</f>
        <v/>
      </c>
      <c r="CT18" s="38" t="e">
        <f aca="false">IF(MATCH("pz",$C18:$AH18,0)&lt;17,CHOOSE(MATCH("pz",$C18:$AH18,0),"1a","1a","1b","1b","1c","1c","1d","1d","2a","2a","2b","2b","2c","2c","2d","2d"),CHOOSE(MATCH("pz",$C18:$AH18,0)-16,"3a","3a","3b","3b","3c","3c","3d","3d","4a","4a","4b","4b","4c","4c","4d","4d"))</f>
        <v>#N/A</v>
      </c>
      <c r="CU18" s="39" t="str">
        <f aca="false">IF(COUNTIF($C18:$AH18,"pz")&gt;1,"B",IF(COUNTIF($C18:$AH18,"pz")=1,"L",""))</f>
        <v/>
      </c>
      <c r="CV18" s="6" t="e">
        <f aca="false">IF(MATCH("wfZ",$C18:$AH18,0)&lt;17,CHOOSE(MATCH("wfZ",$C18:$AH18,0),"1a/1","1a/2","1b/1","1b/2","1c/1","1c/2","1d/1","1d/2","2a/1","2a/2","2b/1","2b/2","2c/1","2c/2","2d/1","2d/2"),CHOOSE(MATCH("wfZ",$C18:$AH18,0)-16,"3a/1","3a/2","3b/1","3b/2","3c/1","3c/2","3d/1","3d/2","4a/1","4a/2","4b/1","4b/2","4c/1","4c/2","4d/1","4d/2"))</f>
        <v>#N/A</v>
      </c>
      <c r="CW18" s="39" t="str">
        <f aca="false">IF(COUNTIF($C18:$AH18,"wfZ")&gt;1,"B",IF(COUNTIF($C18:$AH18,"wfZ")=1,"L",""))</f>
        <v/>
      </c>
      <c r="CX18" s="6" t="e">
        <f aca="false">IF(MATCH("wfC",$C18:$AH18,0)&lt;17,CHOOSE(MATCH("wfC",$C18:$AH18,0),"1a/1","1a/2","1b/1","1b/2","1c/1","1c/2","1d/1","1d/2","2a/1","2a/2","2b/1","2b/2","2c/1","2c/2","2d/1","2d/2"),CHOOSE(MATCH("wfC",$C18:$AH18,0)-16,"3a/1","3a/2","3b/1","3b/2","3c/1","3c/2","3d/1","3d/2","4a/1","4a/2","4b/1","4b/2","4c/1","4c/2","4d/1","4d/2"))</f>
        <v>#N/A</v>
      </c>
      <c r="CY18" s="39" t="str">
        <f aca="false">IF(COUNTIF($C18:$AH18,"wfC")&gt;1,"B",IF(COUNTIF($C18:$AH18,"wfC")=1,"L",""))</f>
        <v/>
      </c>
      <c r="CZ18" s="6" t="e">
        <f aca="false">IF(MATCH("wfS",$C18:$AH18,0)&lt;17,CHOOSE(MATCH("wfS",$C18:$AH18,0),"1a/1","1a/2","1b/1","1b/2","1c/1","1c/2","1d/1","1d/2","2a/1","2a/2","2b/1","2b/2","2c/1","2c/2","2d/1","2d/2"),CHOOSE(MATCH("wfS",$C18:$AH18,0)-16,"3a/1","3a/2","3b/1","3b/2","3c/1","3c/2","3d/1","3d/2","4a/1","4a/2","4b/1","4b/2","4c/1","4c/2","4d/1","4d/2"))</f>
        <v>#N/A</v>
      </c>
      <c r="DA18" s="39" t="str">
        <f aca="false">IF(COUNTIF($C18:$AH18,"wfS")&gt;1,"B",IF(COUNTIF($C18:$AH18,"wfS")=1,"L",""))</f>
        <v/>
      </c>
    </row>
    <row r="19" s="4" customFormat="true" ht="12.75" hidden="false" customHeight="false" outlineLevel="0" collapsed="false">
      <c r="A19" s="48"/>
      <c r="B19" s="42" t="n">
        <v>6</v>
      </c>
      <c r="C19" s="2"/>
      <c r="D19" s="3"/>
      <c r="F19" s="3"/>
      <c r="H19" s="3"/>
      <c r="J19" s="3"/>
      <c r="L19" s="3"/>
      <c r="N19" s="3"/>
      <c r="P19" s="3"/>
      <c r="R19" s="3"/>
      <c r="T19" s="3"/>
      <c r="V19" s="3"/>
      <c r="X19" s="3"/>
      <c r="Z19" s="3"/>
      <c r="AB19" s="3"/>
      <c r="AD19" s="3"/>
      <c r="AF19" s="3"/>
      <c r="AH19" s="3"/>
      <c r="AI19" s="49"/>
      <c r="AJ19" s="6" t="e">
        <f aca="false">IF(MATCH("jpolZ",$C19:$AH19,0)&lt;17,CHOOSE(MATCH("jpolZ",$C19:$AH19,0),"1a","1a","1b","1b","1c","1c","1d","1d","2a","2a","2b","2b","2c","2c","2d","2d"),CHOOSE(MATCH("jpolZ",$C19:$AH19,0)-16,"3a","3a","3b","3b","3c","3c","3d","3d","4a","4a","4b","4b","4c","4c","4d","4d"))</f>
        <v>#N/A</v>
      </c>
      <c r="AK19" s="37" t="str">
        <f aca="false">IF(COUNTIF($C19:$AH19,"jpolZ")&gt;1,"B",IF(COUNTIF($C19:$AH19,"jpolZ")=1,"L",""))</f>
        <v/>
      </c>
      <c r="AL19" s="38" t="e">
        <f aca="false">IF(MATCH("jpolK",$C19:$AH19,0)&lt;17,CHOOSE(MATCH("jpolK",$C19:$AH19,0),"1a","1a","1b","1b","1c","1c","1d","1d","2a","2a","2b","2b","2c","2c","2d","2d"),CHOOSE(MATCH("jpolK",$C19:$AH19,0)-16,"3a","3a","3b","3b","3c","3c","3d","3d","4a","4a","4b","4b","4c","4c","4d","4d"))</f>
        <v>#N/A</v>
      </c>
      <c r="AM19" s="37" t="str">
        <f aca="false">IF(COUNTIF($C19:$AH19,"jpolK")&gt;1,"B",IF(COUNTIF($C19:$AH19,"jpolK")=1,"L",""))</f>
        <v/>
      </c>
      <c r="AN19" s="38" t="e">
        <f aca="false">IF(MATCH("jpolU",$C19:$AH19,0)&lt;17,CHOOSE(MATCH("jpolU",$C19:$AH19,0),"1a","1a","1b","1b","1c","1c","1d","1d","2a","2a","2b","2b","2c","2c","2d","2d"),CHOOSE(MATCH("jpolU",$C19:$AH19,0)-16,"3a","3a","3b","3b","3c","3c","3d","3d","4a","4a","4b","4b","4c","4c","4d","4d"))</f>
        <v>#N/A</v>
      </c>
      <c r="AO19" s="37" t="str">
        <f aca="false">IF(COUNTIF($C19:$AH19,"jpolU")&gt;1,"B",IF(COUNTIF($C19:$AH19,"jpolU")=1,"L",""))</f>
        <v/>
      </c>
      <c r="AP19" s="38" t="e">
        <f aca="false">IF(MATCH("jpolP",$C19:$AH19,0)&lt;17,CHOOSE(MATCH("jpolP",$C19:$AH19,0),"1a","1a","1b","1b","1c","1c","1d","1d","2a","2a","2b","2b","2c","2c","2d","2d"),CHOOSE(MATCH("jpolP",$C19:$AH19,0)-16,"3a","3a","3b","3b","3c","3c","3d","3d","4a","4a","4b","4b","4c","4c","4d","4d"))</f>
        <v>#N/A</v>
      </c>
      <c r="AQ19" s="37" t="str">
        <f aca="false">IF(COUNTIF($C19:$AH19,"jpolP")&gt;1,"B",IF(COUNTIF($C19:$AH19,"jpolP")=1,"L",""))</f>
        <v/>
      </c>
      <c r="AR19" s="6" t="e">
        <f aca="false">IF(MATCH("jangN",$C19:$AH19,0)&lt;17,CHOOSE(MATCH("jangN",$C19:$AH19,0),"1a/1","1a/2","1b/1","1b/2","1c/1","1c/2","1d/1","1d/2","2a/1","2a/2","2b/1","2b/2","2c/1","2c/2","2d/1","2d/2"),CHOOSE(MATCH("jangN",$C19:$AH19,0)-16,"3a/1","3a/2","3b/1","3b/2","3c/1","3c/2","3d/1","3d/2","4a/1","4a/2","4b/1","4b/2","4c/1","4c/2","4d/1","4d/2"))</f>
        <v>#N/A</v>
      </c>
      <c r="AS19" s="37" t="str">
        <f aca="false">IF(COUNTIF($C19:$AH19,"jangN")&gt;1,"B",IF(COUNTIF($C19:$AH19,"jangN")=1,"L",""))</f>
        <v/>
      </c>
      <c r="AT19" s="38" t="e">
        <f aca="false">IF(MATCH("jangL",$C19:$AH19,0)&lt;17,CHOOSE(MATCH("jangL",$C19:$AH19,0),"1a/1","1a/2","1b/1","1b/2","1c/1","1c/2","1d/1","1d/2","2a/1","2a/2","2b/1","2b/2","2c/1","2c/2","2d/1","2d/2"),CHOOSE(MATCH("jangL",$C19:$AH19,0)-16,"3a/1","3a/2","3b/1","3b/2","3c/1","3c/2","3d/1","3d/2","4a/1","4a/2","4b/1","4b/2","4c/1","4c/2","4d/1","4d/2"))</f>
        <v>#N/A</v>
      </c>
      <c r="AU19" s="37" t="str">
        <f aca="false">IF(COUNTIF($C19:$AH19,"jangL")&gt;1,"B",IF(COUNTIF($C19:$AH19,"jangL")=1,"L",""))</f>
        <v/>
      </c>
      <c r="AV19" s="38" t="e">
        <f aca="false">IF(MATCH("jangM",$C19:$AH19,0)&lt;17,CHOOSE(MATCH("jangM",$C19:$AH19,0),"1a/1","1a/2","1b/1","1b/2","1c/1","1c/2","1d/1","1d/2","2a/1","2a/2","2b/1","2b/2","2c/1","2c/2","2d/1","2d/2"),CHOOSE(MATCH("jangM",$C19:$AH19,0)-16,"3a/1","3a/2","3b/1","3b/2","3c/1","3c/2","3d/1","3d/2","4a/1","4a/2","4b/1","4b/2","4c/1","4c/2","4d/1","4d/2"))</f>
        <v>#N/A</v>
      </c>
      <c r="AW19" s="37" t="str">
        <f aca="false">IF(COUNTIF($C19:$AH19,"jangM")&gt;1,"B",IF(COUNTIF($C19:$AH19,"jangM")=1,"L",""))</f>
        <v/>
      </c>
      <c r="AX19" s="6" t="e">
        <f aca="false">IF(MATCH("jnieW",$C19:$AH19,0)&lt;17,CHOOSE(MATCH("jnieW",$C19:$AH19,0),"1a/1","1a/2","1b/1","1b/2","1c/1","1c/2","1d/1","1d/2","2a/1","2a/2","2b/1","2b/2","2c/1","2c/2","2d/1","2d/2"),CHOOSE(MATCH("jnieW",$C19:$AH19,0)-16,"3a/1","3a/2","3b/1","3b/2","3c/1","3c/2","3d/1","3d/2","4a/1","4a/2","4b/1","4b/2","4c/1","4c/2","4d/1","4d/2"))</f>
        <v>#N/A</v>
      </c>
      <c r="AY19" s="37" t="str">
        <f aca="false">IF(COUNTIF($C19:$AH19,"jnieW")&gt;1,"B",IF(COUNTIF($C19:$AH19,"jnieW")=1,"L",""))</f>
        <v/>
      </c>
      <c r="AZ19" s="38" t="e">
        <f aca="false">IF(MATCH("jnieM",$C19:$AH19,0)&lt;17,CHOOSE(MATCH("jnieM",$C19:$AH19,0),"1a/1","1a/2","1b/1","1b/2","1c/1","1c/2","1d/1","1d/2","2a/1","2a/2","2b/1","2b/2","2c/1","2c/2","2d/1","2d/2"),CHOOSE(MATCH("jnieM",$C19:$AH19,0)-16,"3a/1","3a/2","3b/1","3b/2","3c/1","3c/2","3d/1","3d/2","4a/1","4a/2","4b/1","4b/2","4c/1","4c/2","4d/1","4d/2"))</f>
        <v>#N/A</v>
      </c>
      <c r="BA19" s="37" t="str">
        <f aca="false">IF(COUNTIF($C19:$AH19,"jnieM")&gt;1,"B",IF(COUNTIF($C19:$AH19,"jnieM")=1,"L",""))</f>
        <v/>
      </c>
      <c r="BB19" s="6" t="e">
        <f aca="false">IF(MATCH("jfraS",$C19:$AH19,0)&lt;17,CHOOSE(MATCH("jfraS",$C19:$AH19,0),"1a/1","1a/2","1b/1","1b/2","1c/1","1c/2","1d/1","1d/2","2a/1","2a/2","2b/1","2b/2","2c/1","2c/2","2d/1","2d/2"),CHOOSE(MATCH("jfraS",$C19:$AH19,0)-16,"3a/1","3a/2","3b/1","3b/2","3c/1","3c/2","3d/1","3d/2","4a/1","4a/2","4b/1","4b/2","4c/1","4c/2","4d/1","4d/2"))</f>
        <v>#N/A</v>
      </c>
      <c r="BC19" s="37" t="str">
        <f aca="false">IF(COUNTIF($C19:$AH19,"jfraS")&gt;1,"B",IF(COUNTIF($C19:$AH19,"jfraS")=1,"L",""))</f>
        <v/>
      </c>
      <c r="BD19" s="38" t="e">
        <f aca="false">IF(MATCH("jfraG",$C19:$AH19,0)&lt;17,CHOOSE(MATCH("jfraG",$C19:$AH19,0),"1a/1","1a/2","1b/1","1b/2","1c/1","1c/2","1d/1","1d/2","2a/1","2a/2","2b/1","2b/2","2c/1","2c/2","2d/1","2d/2"),CHOOSE(MATCH("jfraG",$C19:$AH19,0)-16,"3a/1","3a/2","3b/1","3b/2","3c/1","3c/2","3d/1","3d/2","4a/1","4a/2","4b/1","4b/2","4c/1","4c/2","4d/1","4d/2"))</f>
        <v>#N/A</v>
      </c>
      <c r="BE19" s="39" t="str">
        <f aca="false">IF(COUNTIF($C19:$AH19,"jfraG")&gt;1,"B",IF(COUNTIF($C19:$AH19,"jfraG")=1,"L",""))</f>
        <v/>
      </c>
      <c r="BF19" s="38" t="e">
        <f aca="false">IF(MATCH("matM",$C19:$AH19,0)&lt;17,CHOOSE(MATCH("matM",$C19:$AH19,0),"1a","1a","1b","1b","1c","1c","1d","1d","2a","2a","2b","2b","2c","2c","2d","2d"),CHOOSE(MATCH("matM",$C19:$AH19,0)-16,"3a","3a","3b","3b","3c","3c","3d","3d","4a","4a","4b","4b","4c","4c","4d","4d"))</f>
        <v>#N/A</v>
      </c>
      <c r="BG19" s="37" t="str">
        <f aca="false">IF(COUNTIF($C19:$AH19,"matM")&gt;1,"B",IF(COUNTIF($C19:$AH19,"matM")=1,"L",""))</f>
        <v/>
      </c>
      <c r="BH19" s="38" t="e">
        <f aca="false">IF(MATCH("matS",$C19:$AH19,0)&lt;17,CHOOSE(MATCH("matS",$C19:$AH19,0),"1a","1a","1b","1b","1c","1c","1d","1d","2a","2a","2b","2b","2c","2c","2d","2d"),CHOOSE(MATCH("matS",$C19:$AH19,0)-16,"3a","3a","3b","3b","3c","3c","3d","3d","4a","4a","4b","4b","4c","4c","4d","4d"))</f>
        <v>#N/A</v>
      </c>
      <c r="BI19" s="37" t="str">
        <f aca="false">IF(COUNTIF($C19:$AH19,"matS")&gt;1,"B",IF(COUNTIF($C19:$AH19,"matS")=1,"L",""))</f>
        <v/>
      </c>
      <c r="BJ19" s="38" t="e">
        <f aca="false">IF(MATCH("matW",$C19:$AH19,0)&lt;17,CHOOSE(MATCH("matW",$C19:$AH19,0),"1a","1a","1b","1b","1c","1c","1d","1d","2a","2a","2b","2b","2c","2c","2d","2d"),CHOOSE(MATCH("matW",$C19:$AH19,0)-16,"3a","3a","3b","3b","3c","3c","3d","3d","4a","4a","4b","4b","4c","4c","4d","4d"))</f>
        <v>#N/A</v>
      </c>
      <c r="BK19" s="37" t="str">
        <f aca="false">IF(COUNTIF($C19:$AH19,"matW")&gt;1,"B",IF(COUNTIF($C19:$AH19,"matW")=1,"L",""))</f>
        <v/>
      </c>
      <c r="BL19" s="38" t="e">
        <f aca="false">IF(MATCH("matD",$C19:$AH19,0)&lt;17,CHOOSE(MATCH("matD",$C19:$AH19,0),"1a","1a","1b","1b","1c","1c","1d","1d","2a","2a","2b","2b","2c","2c","2d","2d"),CHOOSE(MATCH("matD",$C19:$AH19,0)-16,"3a","3a","3b","3b","3c","3c","3d","3d","4a","4a","4b","4b","4c","4c","4d","4d"))</f>
        <v>#N/A</v>
      </c>
      <c r="BM19" s="6" t="e">
        <f aca="false">IF(MATCH("infD",$C19:$AH19,0)&lt;17,CHOOSE(MATCH("infD",$C19:$AH19,0),"1a/1","1a/2","1b/1","1b/2","1c/1","1c/2","1d/1","1d/2","2a/1","2a/2","2b/1","2b/2","2c/1","2c/2","2d/1","2d/2"),CHOOSE(MATCH("infD",$C19:$AH19,0)-16,"3a/1","3a/2","3b/1","3b/2","3c/1","3c/2","3d/1","3d/2","4a/1","4a/2","4b/1","4b/2","4c/1","4c/2","4d/1","4d/2"))</f>
        <v>#N/A</v>
      </c>
      <c r="BN19" s="40" t="str">
        <f aca="false">IF(COUNTIF($C19:$AH19,"matD")&gt;1,"B",IF(COUNTIF($C19:$AH19,"matD")=1,"L",""))</f>
        <v/>
      </c>
      <c r="BO19" s="41" t="str">
        <f aca="false">IF(COUNTIF($C19:$AH19,"infD")&gt;1,"B",IF(COUNTIF($C19:$AH19,"infD")=1,"L",""))</f>
        <v/>
      </c>
      <c r="BP19" s="6" t="e">
        <f aca="false">IF(MATCH("infL",$C19:$AH19,0)&lt;17,CHOOSE(MATCH("infL",$C19:$AH19,0),"1a/1","1a/2","1b/1","1b/2","1c/1","1c/2","1d/1","1d/2","2a/1","2a/2","2b/1","2b/2","2c/1","2c/2","2d/1","2d/2"),CHOOSE(MATCH("infL",$C19:$AH19,0)-16,"3a/1","3a/2","3b/1","3b/2","3c/1","3c/2","3d/1","3d/2","4a/1","4a/2","4b/1","4b/2","4c/1","4c/2","4d/1","4d/2"))</f>
        <v>#N/A</v>
      </c>
      <c r="BQ19" s="38" t="e">
        <f aca="false">IF(MATCH("fizL",$C19:$AH19,0)&lt;17,CHOOSE(MATCH("fizL",$C19:$AH19,0),"1a","1a","1b","1b","1c","1c","1d","1d","2a","2a","2b","2b","2c","2c","2d","2d"),CHOOSE(MATCH("fizL",$C19:$AH19,0)-16,"3a","3a","3b","3b","3c","3c","3d","3d","4a","4a","4b","4b","4c","4c","4d","4d"))</f>
        <v>#N/A</v>
      </c>
      <c r="BR19" s="40" t="str">
        <f aca="false">IF(COUNTIF($C19:$AH19,"infL")&gt;1,"B",IF(COUNTIF($C19:$AH19,"infL")=1,"L",""))</f>
        <v/>
      </c>
      <c r="BS19" s="41" t="str">
        <f aca="false">IF(COUNTIF($C19:$AH19,"fizL")&gt;1,"B",IF(COUNTIF($C19:$AH19,"fizL")=1,"L",""))</f>
        <v/>
      </c>
      <c r="BT19" s="38" t="e">
        <f aca="false">IF(MATCH("fizC",$C19:$AH19,0)&lt;17,CHOOSE(MATCH("fizC",$C19:$AH19,0),"1a","1a","1b","1b","1c","1c","1d","1d","2a","2a","2b","2b","2c","2c","2d","2d"),CHOOSE(MATCH("fizC",$C19:$AH19,0)-16,"3a","3a","3b","3b","3c","3c","3d","3d","4a","4a","4b","4b","4c","4c","4d","4d"))</f>
        <v>#N/A</v>
      </c>
      <c r="BU19" s="40" t="str">
        <f aca="false">IF(COUNTIF($C19:$AH19,"fizC")&gt;1,"B",IF(COUNTIF($C19:$AH19,"fizC")=1,"L",""))</f>
        <v/>
      </c>
      <c r="BV19" s="38" t="e">
        <f aca="false">IF(MATCH("fizK",$C19:$AH19,0)&lt;17,CHOOSE(MATCH("fizK",$C19:$AH19,0),"1a","1a","1b","1b","1c","1c","1d","1d","2a","2a","2b","2b","2c","2c","2d","2d"),CHOOSE(MATCH("fizK",$C19:$AH19,0)-16,"3a","3a","3b","3b","3c","3c","3d","3d","4a","4a","4b","4b","4c","4c","4d","4d"))</f>
        <v>#N/A</v>
      </c>
      <c r="BW19" s="40" t="str">
        <f aca="false">IF(COUNTIF($C19:$AH19,"fizK")&gt;1,"B",IF(COUNTIF($C19:$AH19,"fizK")=1,"L",""))</f>
        <v/>
      </c>
      <c r="BX19" s="38" t="e">
        <f aca="false">IF(MATCH("bioG",$C19:$AH19,0)&lt;17,CHOOSE(MATCH("bioG",$C19:$AH19,0),"1a","1a","1b","1b","1c","1c","1d","1d","2a","2a","2b","2b","2c","2c","2d","2d"),CHOOSE(MATCH("bioG",$C19:$AH19,0)-16,"3a","3a","3b","3b","3c","3c","3d","3d","4a","4a","4b","4b","4c","4c","4d","4d"))</f>
        <v>#N/A</v>
      </c>
      <c r="BY19" s="39" t="str">
        <f aca="false">IF(COUNTIF($C19:$AH19,"bioG")&gt;1,"B",IF(COUNTIF($C19:$AH19,"bioG")=1,"L",""))</f>
        <v/>
      </c>
      <c r="BZ19" s="38" t="e">
        <f aca="false">IF(MATCH("bioM",$C19:$AH19,0)&lt;17,CHOOSE(MATCH("bioM",$C19:$AH19,0),"1a","1a","1b","1b","1c","1c","1d","1d","2a","2a","2b","2b","2c","2c","2d","2d"),CHOOSE(MATCH("bioM",$C19:$AH19,0)-16,"3a","3a","3b","3b","3c","3c","3d","3d","4a","4a","4b","4b","4c","4c","4d","4d"))</f>
        <v>#N/A</v>
      </c>
      <c r="CA19" s="39" t="str">
        <f aca="false">IF(COUNTIF($C19:$AH19,"bioM")&gt;1,"B",IF(COUNTIF($C19:$AH19,"bioM")=1,"L",""))</f>
        <v/>
      </c>
      <c r="CB19" s="38" t="e">
        <f aca="false">IF(MATCH("chem",$C19:$AH19,0)&lt;17,CHOOSE(MATCH("chem",$C19:$AH19,0),"1a","1a","1b","1b","1c","1c","1d","1d","2a","2a","2b","2b","2c","2c","2d","2d"),CHOOSE(MATCH("chem",$C19:$AH19,0)-16,"3a","3a","3b","3b","3c","3c","3d","3d","4a","4a","4b","4b","4c","4c","4d","4d"))</f>
        <v>#N/A</v>
      </c>
      <c r="CC19" s="39" t="str">
        <f aca="false">IF(COUNTIF($C19:$AH19,"chem")&gt;1,"B",IF(COUNTIF($C19:$AH19,"chem")=1,"L",""))</f>
        <v/>
      </c>
      <c r="CD19" s="38" t="e">
        <f aca="false">IF(MATCH("geog",$C19:$AH19,0)&lt;17,CHOOSE(MATCH("geog",$C19:$AH19,0),"1a","1a","1b","1b","1c","1c","1d","1d","2a","2a","2b","2b","2c","2c","2d","2d"),CHOOSE(MATCH("geog",$C19:$AH19,0)-16,"3a","3a","3b","3b","3c","3c","3d","3d","4a","4a","4b","4b","4c","4c","4d","4d"))</f>
        <v>#N/A</v>
      </c>
      <c r="CE19" s="39" t="str">
        <f aca="false">IF(COUNTIF($C19:$AH19,"geog")&gt;1,"B",IF(COUNTIF($C19:$AH19,"geog")=1,"L",""))</f>
        <v/>
      </c>
      <c r="CF19" s="38" t="e">
        <f aca="false">IF(MATCH("hisS",$C19:$AH19,0)&lt;17,CHOOSE(MATCH("hisS",$C19:$AH19,0),"1a","1a","1b","1b","1c","1c","1d","1d","2a","2a","2b","2b","2c","2c","2d","2d"),CHOOSE(MATCH("hisS",$C19:$AH19,0)-16,"3a","3a","3b","3b","3c","3c","3d","3d","4a","4a","4b","4b","4c","4c","4d","4d"))</f>
        <v>#N/A</v>
      </c>
      <c r="CG19" s="39" t="str">
        <f aca="false">IF(COUNTIF($C19:$AH19,"hisS")&gt;1,"B",IF(COUNTIF($C19:$AH19,"hisS")=1,"L",""))</f>
        <v/>
      </c>
      <c r="CH19" s="38" t="e">
        <f aca="false">IF(MATCH("hisD",$C19:$AH19,0)&lt;17,CHOOSE(MATCH("hisD",$C19:$AH19,0),"1a","1a","1b","1b","1c","1c","1d","1d","2a","2a","2b","2b","2c","2c","2d","2d"),CHOOSE(MATCH("hisD",$C19:$AH19,0)-16,"3a","3a","3b","3b","3c","3c","3d","3d","4a","4a","4b","4b","4c","4c","4d","4d"))</f>
        <v>#N/A</v>
      </c>
      <c r="CI19" s="39" t="str">
        <f aca="false">IF(COUNTIF($C19:$AH19,"hisD")&gt;1,"B",IF(COUNTIF($C19:$AH19,"hisD")=1,"L",""))</f>
        <v/>
      </c>
      <c r="CJ19" s="38" t="e">
        <f aca="false">IF(MATCH("his",$C19:$AH19,0)&lt;17,CHOOSE(MATCH("his",$C19:$AH19,0),"1a","1a","1b","1b","1c","1c","1d","1d","2a","2a","2b","2b","2c","2c","2d","2d"),CHOOSE(MATCH("his",$C19:$AH19,0)-16,"3a","3a","3b","3b","3c","3c","3d","3d","4a","4a","4b","4b","4c","4c","4d","4d"))</f>
        <v>#N/A</v>
      </c>
      <c r="CK19" s="39" t="str">
        <f aca="false">IF(COUNTIF($C19:$AH19,"his")&gt;1,"B",IF(COUNTIF($C19:$AH19,"his")=1,"L",""))</f>
        <v/>
      </c>
      <c r="CL19" s="38" t="e">
        <f aca="false">IF(MATCH("rel",$C19:$AH19,0)&lt;17,CHOOSE(MATCH("rel",$C19:$AH19,0),"1a","1a","1b","1b","1c","1c","1d","1d","2a","2a","2b","2b","2c","2c","2d","2d"),CHOOSE(MATCH("rel",$C19:$AH19,0)-16,"3a","3a","3b","3b","3c","3c","3d","3d","4a","4a","4b","4b","4c","4c","4d","4d"))</f>
        <v>#N/A</v>
      </c>
      <c r="CM19" s="39" t="str">
        <f aca="false">IF(COUNTIF($C19:$AH19,"rel")&gt;1,"B",IF(COUNTIF($C19:$AH19,"rel")=1,"L",""))</f>
        <v/>
      </c>
      <c r="CN19" s="38" t="e">
        <f aca="false">IF(MATCH("po",$C19:$AH19,0)&lt;17,CHOOSE(MATCH("po",$C19:$AH19,0),"1a","1a","1b","1b","1c","1c","1d","1d","2a","2a","2b","2b","2c","2c","2d","2d"),CHOOSE(MATCH("po",$C19:$AH19,0)-16,"3a","3a","3b","3b","3c","3c","3d","3d","4a","4a","4b","4b","4c","4c","4d","4d"))</f>
        <v>#N/A</v>
      </c>
      <c r="CO19" s="39" t="str">
        <f aca="false">IF(COUNTIF($C19:$AH19,"po")&gt;1,"B",IF(COUNTIF($C19:$AH19,"po")=1,"L",""))</f>
        <v/>
      </c>
      <c r="CP19" s="38" t="e">
        <f aca="false">IF(MATCH("pla",$C19:$AH19,0)&lt;17,CHOOSE(MATCH("pla",$C19:$AH19,0),"1a","1a","1b","1b","1c","1c","1d","1d","2a","2a","2b","2b","2c","2c","2d","2d"),CHOOSE(MATCH("pla",$C19:$AH19,0)-16,"3a","3a","3b","3b","3c","3c","3d","3d","4a","4a","4b","4b","4c","4c","4d","4d"))</f>
        <v>#N/A</v>
      </c>
      <c r="CQ19" s="39" t="str">
        <f aca="false">IF(COUNTIF($C19:$AH19,"pla")&gt;1,"B",IF(COUNTIF($C19:$AH19,"pla")=1,"L",""))</f>
        <v/>
      </c>
      <c r="CR19" s="38" t="e">
        <f aca="false">IF(MATCH("kom",$C19:$AH19,0)&lt;17,CHOOSE(MATCH("kom",$C19:$AH19,0),"1a","1a","1b","1b","1c","1c","1d","1d","2a","2a","2b","2b","2c","2c","2d","2d"),CHOOSE(MATCH("kom",$C19:$AH19,0)-16,"3a","3a","3b","3b","3c","3c","3d","3d","4a","4a","4b","4b","4c","4c","4d","4d"))</f>
        <v>#N/A</v>
      </c>
      <c r="CS19" s="39" t="str">
        <f aca="false">IF(COUNTIF($C19:$AH19,"kom")&gt;1,"B",IF(COUNTIF($C19:$AH19,"kom")=1,"L",""))</f>
        <v/>
      </c>
      <c r="CT19" s="38" t="e">
        <f aca="false">IF(MATCH("pz",$C19:$AH19,0)&lt;17,CHOOSE(MATCH("pz",$C19:$AH19,0),"1a","1a","1b","1b","1c","1c","1d","1d","2a","2a","2b","2b","2c","2c","2d","2d"),CHOOSE(MATCH("pz",$C19:$AH19,0)-16,"3a","3a","3b","3b","3c","3c","3d","3d","4a","4a","4b","4b","4c","4c","4d","4d"))</f>
        <v>#N/A</v>
      </c>
      <c r="CU19" s="39" t="str">
        <f aca="false">IF(COUNTIF($C19:$AH19,"pz")&gt;1,"B",IF(COUNTIF($C19:$AH19,"pz")=1,"L",""))</f>
        <v/>
      </c>
      <c r="CV19" s="6" t="e">
        <f aca="false">IF(MATCH("wfZ",$C19:$AH19,0)&lt;17,CHOOSE(MATCH("wfZ",$C19:$AH19,0),"1a/1","1a/2","1b/1","1b/2","1c/1","1c/2","1d/1","1d/2","2a/1","2a/2","2b/1","2b/2","2c/1","2c/2","2d/1","2d/2"),CHOOSE(MATCH("wfZ",$C19:$AH19,0)-16,"3a/1","3a/2","3b/1","3b/2","3c/1","3c/2","3d/1","3d/2","4a/1","4a/2","4b/1","4b/2","4c/1","4c/2","4d/1","4d/2"))</f>
        <v>#N/A</v>
      </c>
      <c r="CW19" s="39" t="str">
        <f aca="false">IF(COUNTIF($C19:$AH19,"wfZ")&gt;1,"B",IF(COUNTIF($C19:$AH19,"wfZ")=1,"L",""))</f>
        <v/>
      </c>
      <c r="CX19" s="6" t="e">
        <f aca="false">IF(MATCH("wfC",$C19:$AH19,0)&lt;17,CHOOSE(MATCH("wfC",$C19:$AH19,0),"1a/1","1a/2","1b/1","1b/2","1c/1","1c/2","1d/1","1d/2","2a/1","2a/2","2b/1","2b/2","2c/1","2c/2","2d/1","2d/2"),CHOOSE(MATCH("wfC",$C19:$AH19,0)-16,"3a/1","3a/2","3b/1","3b/2","3c/1","3c/2","3d/1","3d/2","4a/1","4a/2","4b/1","4b/2","4c/1","4c/2","4d/1","4d/2"))</f>
        <v>#N/A</v>
      </c>
      <c r="CY19" s="39" t="str">
        <f aca="false">IF(COUNTIF($C19:$AH19,"wfC")&gt;1,"B",IF(COUNTIF($C19:$AH19,"wfC")=1,"L",""))</f>
        <v/>
      </c>
      <c r="CZ19" s="6" t="e">
        <f aca="false">IF(MATCH("wfS",$C19:$AH19,0)&lt;17,CHOOSE(MATCH("wfS",$C19:$AH19,0),"1a/1","1a/2","1b/1","1b/2","1c/1","1c/2","1d/1","1d/2","2a/1","2a/2","2b/1","2b/2","2c/1","2c/2","2d/1","2d/2"),CHOOSE(MATCH("wfS",$C19:$AH19,0)-16,"3a/1","3a/2","3b/1","3b/2","3c/1","3c/2","3d/1","3d/2","4a/1","4a/2","4b/1","4b/2","4c/1","4c/2","4d/1","4d/2"))</f>
        <v>#N/A</v>
      </c>
      <c r="DA19" s="39" t="str">
        <f aca="false">IF(COUNTIF($C19:$AH19,"wfS")&gt;1,"B",IF(COUNTIF($C19:$AH19,"wfS")=1,"L",""))</f>
        <v/>
      </c>
    </row>
    <row r="20" s="4" customFormat="true" ht="12.75" hidden="false" customHeight="false" outlineLevel="0" collapsed="false">
      <c r="A20" s="48"/>
      <c r="B20" s="42" t="n">
        <v>7</v>
      </c>
      <c r="C20" s="2"/>
      <c r="D20" s="3"/>
      <c r="F20" s="3"/>
      <c r="H20" s="3"/>
      <c r="J20" s="3"/>
      <c r="L20" s="3"/>
      <c r="N20" s="3"/>
      <c r="P20" s="3"/>
      <c r="R20" s="3"/>
      <c r="T20" s="3"/>
      <c r="V20" s="3"/>
      <c r="X20" s="3"/>
      <c r="Z20" s="3"/>
      <c r="AB20" s="3"/>
      <c r="AD20" s="3"/>
      <c r="AF20" s="3"/>
      <c r="AH20" s="3"/>
      <c r="AI20" s="49"/>
      <c r="AJ20" s="6" t="e">
        <f aca="false">IF(MATCH("jpolZ",$C20:$AH20,0)&lt;17,CHOOSE(MATCH("jpolZ",$C20:$AH20,0),"1a","1a","1b","1b","1c","1c","1d","1d","2a","2a","2b","2b","2c","2c","2d","2d"),CHOOSE(MATCH("jpolZ",$C20:$AH20,0)-16,"3a","3a","3b","3b","3c","3c","3d","3d","4a","4a","4b","4b","4c","4c","4d","4d"))</f>
        <v>#N/A</v>
      </c>
      <c r="AK20" s="37" t="str">
        <f aca="false">IF(COUNTIF($C20:$AH20,"jpolZ")&gt;1,"B",IF(COUNTIF($C20:$AH20,"jpolZ")=1,"L",""))</f>
        <v/>
      </c>
      <c r="AL20" s="38" t="e">
        <f aca="false">IF(MATCH("jpolK",$C20:$AH20,0)&lt;17,CHOOSE(MATCH("jpolK",$C20:$AH20,0),"1a","1a","1b","1b","1c","1c","1d","1d","2a","2a","2b","2b","2c","2c","2d","2d"),CHOOSE(MATCH("jpolK",$C20:$AH20,0)-16,"3a","3a","3b","3b","3c","3c","3d","3d","4a","4a","4b","4b","4c","4c","4d","4d"))</f>
        <v>#N/A</v>
      </c>
      <c r="AM20" s="37" t="str">
        <f aca="false">IF(COUNTIF($C20:$AH20,"jpolK")&gt;1,"B",IF(COUNTIF($C20:$AH20,"jpolK")=1,"L",""))</f>
        <v/>
      </c>
      <c r="AN20" s="38" t="e">
        <f aca="false">IF(MATCH("jpolU",$C20:$AH20,0)&lt;17,CHOOSE(MATCH("jpolU",$C20:$AH20,0),"1a","1a","1b","1b","1c","1c","1d","1d","2a","2a","2b","2b","2c","2c","2d","2d"),CHOOSE(MATCH("jpolU",$C20:$AH20,0)-16,"3a","3a","3b","3b","3c","3c","3d","3d","4a","4a","4b","4b","4c","4c","4d","4d"))</f>
        <v>#N/A</v>
      </c>
      <c r="AO20" s="37" t="str">
        <f aca="false">IF(COUNTIF($C20:$AH20,"jpolU")&gt;1,"B",IF(COUNTIF($C20:$AH20,"jpolU")=1,"L",""))</f>
        <v/>
      </c>
      <c r="AP20" s="38" t="e">
        <f aca="false">IF(MATCH("jpolP",$C20:$AH20,0)&lt;17,CHOOSE(MATCH("jpolP",$C20:$AH20,0),"1a","1a","1b","1b","1c","1c","1d","1d","2a","2a","2b","2b","2c","2c","2d","2d"),CHOOSE(MATCH("jpolP",$C20:$AH20,0)-16,"3a","3a","3b","3b","3c","3c","3d","3d","4a","4a","4b","4b","4c","4c","4d","4d"))</f>
        <v>#N/A</v>
      </c>
      <c r="AQ20" s="37" t="str">
        <f aca="false">IF(COUNTIF($C20:$AH20,"jpolP")&gt;1,"B",IF(COUNTIF($C20:$AH20,"jpolP")=1,"L",""))</f>
        <v/>
      </c>
      <c r="AR20" s="6" t="e">
        <f aca="false">IF(MATCH("jangN",$C20:$AH20,0)&lt;17,CHOOSE(MATCH("jangN",$C20:$AH20,0),"1a/1","1a/2","1b/1","1b/2","1c/1","1c/2","1d/1","1d/2","2a/1","2a/2","2b/1","2b/2","2c/1","2c/2","2d/1","2d/2"),CHOOSE(MATCH("jangN",$C20:$AH20,0)-16,"3a/1","3a/2","3b/1","3b/2","3c/1","3c/2","3d/1","3d/2","4a/1","4a/2","4b/1","4b/2","4c/1","4c/2","4d/1","4d/2"))</f>
        <v>#N/A</v>
      </c>
      <c r="AS20" s="37" t="str">
        <f aca="false">IF(COUNTIF($C20:$AH20,"jangN")&gt;1,"B",IF(COUNTIF($C20:$AH20,"jangN")=1,"L",""))</f>
        <v/>
      </c>
      <c r="AT20" s="38" t="e">
        <f aca="false">IF(MATCH("jangL",$C20:$AH20,0)&lt;17,CHOOSE(MATCH("jangL",$C20:$AH20,0),"1a/1","1a/2","1b/1","1b/2","1c/1","1c/2","1d/1","1d/2","2a/1","2a/2","2b/1","2b/2","2c/1","2c/2","2d/1","2d/2"),CHOOSE(MATCH("jangL",$C20:$AH20,0)-16,"3a/1","3a/2","3b/1","3b/2","3c/1","3c/2","3d/1","3d/2","4a/1","4a/2","4b/1","4b/2","4c/1","4c/2","4d/1","4d/2"))</f>
        <v>#N/A</v>
      </c>
      <c r="AU20" s="37" t="str">
        <f aca="false">IF(COUNTIF($C20:$AH20,"jangL")&gt;1,"B",IF(COUNTIF($C20:$AH20,"jangL")=1,"L",""))</f>
        <v/>
      </c>
      <c r="AV20" s="38" t="e">
        <f aca="false">IF(MATCH("jangM",$C20:$AH20,0)&lt;17,CHOOSE(MATCH("jangM",$C20:$AH20,0),"1a/1","1a/2","1b/1","1b/2","1c/1","1c/2","1d/1","1d/2","2a/1","2a/2","2b/1","2b/2","2c/1","2c/2","2d/1","2d/2"),CHOOSE(MATCH("jangM",$C20:$AH20,0)-16,"3a/1","3a/2","3b/1","3b/2","3c/1","3c/2","3d/1","3d/2","4a/1","4a/2","4b/1","4b/2","4c/1","4c/2","4d/1","4d/2"))</f>
        <v>#N/A</v>
      </c>
      <c r="AW20" s="37" t="str">
        <f aca="false">IF(COUNTIF($C20:$AH20,"jangM")&gt;1,"B",IF(COUNTIF($C20:$AH20,"jangM")=1,"L",""))</f>
        <v/>
      </c>
      <c r="AX20" s="6" t="e">
        <f aca="false">IF(MATCH("jnieW",$C20:$AH20,0)&lt;17,CHOOSE(MATCH("jnieW",$C20:$AH20,0),"1a/1","1a/2","1b/1","1b/2","1c/1","1c/2","1d/1","1d/2","2a/1","2a/2","2b/1","2b/2","2c/1","2c/2","2d/1","2d/2"),CHOOSE(MATCH("jnieW",$C20:$AH20,0)-16,"3a/1","3a/2","3b/1","3b/2","3c/1","3c/2","3d/1","3d/2","4a/1","4a/2","4b/1","4b/2","4c/1","4c/2","4d/1","4d/2"))</f>
        <v>#N/A</v>
      </c>
      <c r="AY20" s="37" t="str">
        <f aca="false">IF(COUNTIF($C20:$AH20,"jnieW")&gt;1,"B",IF(COUNTIF($C20:$AH20,"jnieW")=1,"L",""))</f>
        <v/>
      </c>
      <c r="AZ20" s="38" t="e">
        <f aca="false">IF(MATCH("jnieM",$C20:$AH20,0)&lt;17,CHOOSE(MATCH("jnieM",$C20:$AH20,0),"1a/1","1a/2","1b/1","1b/2","1c/1","1c/2","1d/1","1d/2","2a/1","2a/2","2b/1","2b/2","2c/1","2c/2","2d/1","2d/2"),CHOOSE(MATCH("jnieM",$C20:$AH20,0)-16,"3a/1","3a/2","3b/1","3b/2","3c/1","3c/2","3d/1","3d/2","4a/1","4a/2","4b/1","4b/2","4c/1","4c/2","4d/1","4d/2"))</f>
        <v>#N/A</v>
      </c>
      <c r="BA20" s="37" t="str">
        <f aca="false">IF(COUNTIF($C20:$AH20,"jnieM")&gt;1,"B",IF(COUNTIF($C20:$AH20,"jnieM")=1,"L",""))</f>
        <v/>
      </c>
      <c r="BB20" s="6" t="e">
        <f aca="false">IF(MATCH("jfraS",$C20:$AH20,0)&lt;17,CHOOSE(MATCH("jfraS",$C20:$AH20,0),"1a/1","1a/2","1b/1","1b/2","1c/1","1c/2","1d/1","1d/2","2a/1","2a/2","2b/1","2b/2","2c/1","2c/2","2d/1","2d/2"),CHOOSE(MATCH("jfraS",$C20:$AH20,0)-16,"3a/1","3a/2","3b/1","3b/2","3c/1","3c/2","3d/1","3d/2","4a/1","4a/2","4b/1","4b/2","4c/1","4c/2","4d/1","4d/2"))</f>
        <v>#N/A</v>
      </c>
      <c r="BC20" s="37" t="str">
        <f aca="false">IF(COUNTIF($C20:$AH20,"jfraS")&gt;1,"B",IF(COUNTIF($C20:$AH20,"jfraS")=1,"L",""))</f>
        <v/>
      </c>
      <c r="BD20" s="38" t="e">
        <f aca="false">IF(MATCH("jfraG",$C20:$AH20,0)&lt;17,CHOOSE(MATCH("jfraG",$C20:$AH20,0),"1a/1","1a/2","1b/1","1b/2","1c/1","1c/2","1d/1","1d/2","2a/1","2a/2","2b/1","2b/2","2c/1","2c/2","2d/1","2d/2"),CHOOSE(MATCH("jfraG",$C20:$AH20,0)-16,"3a/1","3a/2","3b/1","3b/2","3c/1","3c/2","3d/1","3d/2","4a/1","4a/2","4b/1","4b/2","4c/1","4c/2","4d/1","4d/2"))</f>
        <v>#N/A</v>
      </c>
      <c r="BE20" s="39" t="str">
        <f aca="false">IF(COUNTIF($C20:$AH20,"jfraG")&gt;1,"B",IF(COUNTIF($C20:$AH20,"jfraG")=1,"L",""))</f>
        <v/>
      </c>
      <c r="BF20" s="38" t="e">
        <f aca="false">IF(MATCH("matM",$C20:$AH20,0)&lt;17,CHOOSE(MATCH("matM",$C20:$AH20,0),"1a","1a","1b","1b","1c","1c","1d","1d","2a","2a","2b","2b","2c","2c","2d","2d"),CHOOSE(MATCH("matM",$C20:$AH20,0)-16,"3a","3a","3b","3b","3c","3c","3d","3d","4a","4a","4b","4b","4c","4c","4d","4d"))</f>
        <v>#N/A</v>
      </c>
      <c r="BG20" s="37" t="str">
        <f aca="false">IF(COUNTIF($C20:$AH20,"matM")&gt;1,"B",IF(COUNTIF($C20:$AH20,"matM")=1,"L",""))</f>
        <v/>
      </c>
      <c r="BH20" s="38" t="e">
        <f aca="false">IF(MATCH("matS",$C20:$AH20,0)&lt;17,CHOOSE(MATCH("matS",$C20:$AH20,0),"1a","1a","1b","1b","1c","1c","1d","1d","2a","2a","2b","2b","2c","2c","2d","2d"),CHOOSE(MATCH("matS",$C20:$AH20,0)-16,"3a","3a","3b","3b","3c","3c","3d","3d","4a","4a","4b","4b","4c","4c","4d","4d"))</f>
        <v>#N/A</v>
      </c>
      <c r="BI20" s="37" t="str">
        <f aca="false">IF(COUNTIF($C20:$AH20,"matS")&gt;1,"B",IF(COUNTIF($C20:$AH20,"matS")=1,"L",""))</f>
        <v/>
      </c>
      <c r="BJ20" s="38" t="e">
        <f aca="false">IF(MATCH("matW",$C20:$AH20,0)&lt;17,CHOOSE(MATCH("matW",$C20:$AH20,0),"1a","1a","1b","1b","1c","1c","1d","1d","2a","2a","2b","2b","2c","2c","2d","2d"),CHOOSE(MATCH("matW",$C20:$AH20,0)-16,"3a","3a","3b","3b","3c","3c","3d","3d","4a","4a","4b","4b","4c","4c","4d","4d"))</f>
        <v>#N/A</v>
      </c>
      <c r="BK20" s="37" t="str">
        <f aca="false">IF(COUNTIF($C20:$AH20,"matW")&gt;1,"B",IF(COUNTIF($C20:$AH20,"matW")=1,"L",""))</f>
        <v/>
      </c>
      <c r="BL20" s="38" t="e">
        <f aca="false">IF(MATCH("matD",$C20:$AH20,0)&lt;17,CHOOSE(MATCH("matD",$C20:$AH20,0),"1a","1a","1b","1b","1c","1c","1d","1d","2a","2a","2b","2b","2c","2c","2d","2d"),CHOOSE(MATCH("matD",$C20:$AH20,0)-16,"3a","3a","3b","3b","3c","3c","3d","3d","4a","4a","4b","4b","4c","4c","4d","4d"))</f>
        <v>#N/A</v>
      </c>
      <c r="BM20" s="6" t="e">
        <f aca="false">IF(MATCH("infD",$C20:$AH20,0)&lt;17,CHOOSE(MATCH("infD",$C20:$AH20,0),"1a/1","1a/2","1b/1","1b/2","1c/1","1c/2","1d/1","1d/2","2a/1","2a/2","2b/1","2b/2","2c/1","2c/2","2d/1","2d/2"),CHOOSE(MATCH("infD",$C20:$AH20,0)-16,"3a/1","3a/2","3b/1","3b/2","3c/1","3c/2","3d/1","3d/2","4a/1","4a/2","4b/1","4b/2","4c/1","4c/2","4d/1","4d/2"))</f>
        <v>#N/A</v>
      </c>
      <c r="BN20" s="40" t="str">
        <f aca="false">IF(COUNTIF($C20:$AH20,"matD")&gt;1,"B",IF(COUNTIF($C20:$AH20,"matD")=1,"L",""))</f>
        <v/>
      </c>
      <c r="BO20" s="41" t="str">
        <f aca="false">IF(COUNTIF($C20:$AH20,"infD")&gt;1,"B",IF(COUNTIF($C20:$AH20,"infD")=1,"L",""))</f>
        <v/>
      </c>
      <c r="BP20" s="6" t="e">
        <f aca="false">IF(MATCH("infL",$C20:$AH20,0)&lt;17,CHOOSE(MATCH("infL",$C20:$AH20,0),"1a/1","1a/2","1b/1","1b/2","1c/1","1c/2","1d/1","1d/2","2a/1","2a/2","2b/1","2b/2","2c/1","2c/2","2d/1","2d/2"),CHOOSE(MATCH("infL",$C20:$AH20,0)-16,"3a/1","3a/2","3b/1","3b/2","3c/1","3c/2","3d/1","3d/2","4a/1","4a/2","4b/1","4b/2","4c/1","4c/2","4d/1","4d/2"))</f>
        <v>#N/A</v>
      </c>
      <c r="BQ20" s="38" t="e">
        <f aca="false">IF(MATCH("fizL",$C20:$AH20,0)&lt;17,CHOOSE(MATCH("fizL",$C20:$AH20,0),"1a","1a","1b","1b","1c","1c","1d","1d","2a","2a","2b","2b","2c","2c","2d","2d"),CHOOSE(MATCH("fizL",$C20:$AH20,0)-16,"3a","3a","3b","3b","3c","3c","3d","3d","4a","4a","4b","4b","4c","4c","4d","4d"))</f>
        <v>#N/A</v>
      </c>
      <c r="BR20" s="40" t="str">
        <f aca="false">IF(COUNTIF($C20:$AH20,"infL")&gt;1,"B",IF(COUNTIF($C20:$AH20,"infL")=1,"L",""))</f>
        <v/>
      </c>
      <c r="BS20" s="41" t="str">
        <f aca="false">IF(COUNTIF($C20:$AH20,"fizL")&gt;1,"B",IF(COUNTIF($C20:$AH20,"fizL")=1,"L",""))</f>
        <v/>
      </c>
      <c r="BT20" s="38" t="e">
        <f aca="false">IF(MATCH("fizC",$C20:$AH20,0)&lt;17,CHOOSE(MATCH("fizC",$C20:$AH20,0),"1a","1a","1b","1b","1c","1c","1d","1d","2a","2a","2b","2b","2c","2c","2d","2d"),CHOOSE(MATCH("fizC",$C20:$AH20,0)-16,"3a","3a","3b","3b","3c","3c","3d","3d","4a","4a","4b","4b","4c","4c","4d","4d"))</f>
        <v>#N/A</v>
      </c>
      <c r="BU20" s="40" t="str">
        <f aca="false">IF(COUNTIF($C20:$AH20,"fizC")&gt;1,"B",IF(COUNTIF($C20:$AH20,"fizC")=1,"L",""))</f>
        <v/>
      </c>
      <c r="BV20" s="38" t="e">
        <f aca="false">IF(MATCH("fizK",$C20:$AH20,0)&lt;17,CHOOSE(MATCH("fizK",$C20:$AH20,0),"1a","1a","1b","1b","1c","1c","1d","1d","2a","2a","2b","2b","2c","2c","2d","2d"),CHOOSE(MATCH("fizK",$C20:$AH20,0)-16,"3a","3a","3b","3b","3c","3c","3d","3d","4a","4a","4b","4b","4c","4c","4d","4d"))</f>
        <v>#N/A</v>
      </c>
      <c r="BW20" s="40" t="str">
        <f aca="false">IF(COUNTIF($C20:$AH20,"fizK")&gt;1,"B",IF(COUNTIF($C20:$AH20,"fizK")=1,"L",""))</f>
        <v/>
      </c>
      <c r="BX20" s="38" t="e">
        <f aca="false">IF(MATCH("bioG",$C20:$AH20,0)&lt;17,CHOOSE(MATCH("bioG",$C20:$AH20,0),"1a","1a","1b","1b","1c","1c","1d","1d","2a","2a","2b","2b","2c","2c","2d","2d"),CHOOSE(MATCH("bioG",$C20:$AH20,0)-16,"3a","3a","3b","3b","3c","3c","3d","3d","4a","4a","4b","4b","4c","4c","4d","4d"))</f>
        <v>#N/A</v>
      </c>
      <c r="BY20" s="39" t="str">
        <f aca="false">IF(COUNTIF($C20:$AH20,"bioG")&gt;1,"B",IF(COUNTIF($C20:$AH20,"bioG")=1,"L",""))</f>
        <v/>
      </c>
      <c r="BZ20" s="38" t="e">
        <f aca="false">IF(MATCH("bioM",$C20:$AH20,0)&lt;17,CHOOSE(MATCH("bioM",$C20:$AH20,0),"1a","1a","1b","1b","1c","1c","1d","1d","2a","2a","2b","2b","2c","2c","2d","2d"),CHOOSE(MATCH("bioM",$C20:$AH20,0)-16,"3a","3a","3b","3b","3c","3c","3d","3d","4a","4a","4b","4b","4c","4c","4d","4d"))</f>
        <v>#N/A</v>
      </c>
      <c r="CA20" s="39" t="str">
        <f aca="false">IF(COUNTIF($C20:$AH20,"bioM")&gt;1,"B",IF(COUNTIF($C20:$AH20,"bioM")=1,"L",""))</f>
        <v/>
      </c>
      <c r="CB20" s="38" t="e">
        <f aca="false">IF(MATCH("chem",$C20:$AH20,0)&lt;17,CHOOSE(MATCH("chem",$C20:$AH20,0),"1a","1a","1b","1b","1c","1c","1d","1d","2a","2a","2b","2b","2c","2c","2d","2d"),CHOOSE(MATCH("chem",$C20:$AH20,0)-16,"3a","3a","3b","3b","3c","3c","3d","3d","4a","4a","4b","4b","4c","4c","4d","4d"))</f>
        <v>#N/A</v>
      </c>
      <c r="CC20" s="39" t="str">
        <f aca="false">IF(COUNTIF($C20:$AH20,"chem")&gt;1,"B",IF(COUNTIF($C20:$AH20,"chem")=1,"L",""))</f>
        <v/>
      </c>
      <c r="CD20" s="38" t="e">
        <f aca="false">IF(MATCH("geog",$C20:$AH20,0)&lt;17,CHOOSE(MATCH("geog",$C20:$AH20,0),"1a","1a","1b","1b","1c","1c","1d","1d","2a","2a","2b","2b","2c","2c","2d","2d"),CHOOSE(MATCH("geog",$C20:$AH20,0)-16,"3a","3a","3b","3b","3c","3c","3d","3d","4a","4a","4b","4b","4c","4c","4d","4d"))</f>
        <v>#N/A</v>
      </c>
      <c r="CE20" s="39" t="str">
        <f aca="false">IF(COUNTIF($C20:$AH20,"geog")&gt;1,"B",IF(COUNTIF($C20:$AH20,"geog")=1,"L",""))</f>
        <v/>
      </c>
      <c r="CF20" s="38" t="e">
        <f aca="false">IF(MATCH("hisS",$C20:$AH20,0)&lt;17,CHOOSE(MATCH("hisS",$C20:$AH20,0),"1a","1a","1b","1b","1c","1c","1d","1d","2a","2a","2b","2b","2c","2c","2d","2d"),CHOOSE(MATCH("hisS",$C20:$AH20,0)-16,"3a","3a","3b","3b","3c","3c","3d","3d","4a","4a","4b","4b","4c","4c","4d","4d"))</f>
        <v>#N/A</v>
      </c>
      <c r="CG20" s="39" t="str">
        <f aca="false">IF(COUNTIF($C20:$AH20,"hisS")&gt;1,"B",IF(COUNTIF($C20:$AH20,"hisS")=1,"L",""))</f>
        <v/>
      </c>
      <c r="CH20" s="38" t="e">
        <f aca="false">IF(MATCH("hisD",$C20:$AH20,0)&lt;17,CHOOSE(MATCH("hisD",$C20:$AH20,0),"1a","1a","1b","1b","1c","1c","1d","1d","2a","2a","2b","2b","2c","2c","2d","2d"),CHOOSE(MATCH("hisD",$C20:$AH20,0)-16,"3a","3a","3b","3b","3c","3c","3d","3d","4a","4a","4b","4b","4c","4c","4d","4d"))</f>
        <v>#N/A</v>
      </c>
      <c r="CI20" s="39" t="str">
        <f aca="false">IF(COUNTIF($C20:$AH20,"hisD")&gt;1,"B",IF(COUNTIF($C20:$AH20,"hisD")=1,"L",""))</f>
        <v/>
      </c>
      <c r="CJ20" s="38" t="e">
        <f aca="false">IF(MATCH("his",$C20:$AH20,0)&lt;17,CHOOSE(MATCH("his",$C20:$AH20,0),"1a","1a","1b","1b","1c","1c","1d","1d","2a","2a","2b","2b","2c","2c","2d","2d"),CHOOSE(MATCH("his",$C20:$AH20,0)-16,"3a","3a","3b","3b","3c","3c","3d","3d","4a","4a","4b","4b","4c","4c","4d","4d"))</f>
        <v>#N/A</v>
      </c>
      <c r="CK20" s="39" t="str">
        <f aca="false">IF(COUNTIF($C20:$AH20,"his")&gt;1,"B",IF(COUNTIF($C20:$AH20,"his")=1,"L",""))</f>
        <v/>
      </c>
      <c r="CL20" s="38" t="e">
        <f aca="false">IF(MATCH("rel",$C20:$AH20,0)&lt;17,CHOOSE(MATCH("rel",$C20:$AH20,0),"1a","1a","1b","1b","1c","1c","1d","1d","2a","2a","2b","2b","2c","2c","2d","2d"),CHOOSE(MATCH("rel",$C20:$AH20,0)-16,"3a","3a","3b","3b","3c","3c","3d","3d","4a","4a","4b","4b","4c","4c","4d","4d"))</f>
        <v>#N/A</v>
      </c>
      <c r="CM20" s="39" t="str">
        <f aca="false">IF(COUNTIF($C20:$AH20,"rel")&gt;1,"B",IF(COUNTIF($C20:$AH20,"rel")=1,"L",""))</f>
        <v/>
      </c>
      <c r="CN20" s="38" t="e">
        <f aca="false">IF(MATCH("po",$C20:$AH20,0)&lt;17,CHOOSE(MATCH("po",$C20:$AH20,0),"1a","1a","1b","1b","1c","1c","1d","1d","2a","2a","2b","2b","2c","2c","2d","2d"),CHOOSE(MATCH("po",$C20:$AH20,0)-16,"3a","3a","3b","3b","3c","3c","3d","3d","4a","4a","4b","4b","4c","4c","4d","4d"))</f>
        <v>#N/A</v>
      </c>
      <c r="CO20" s="39" t="str">
        <f aca="false">IF(COUNTIF($C20:$AH20,"po")&gt;1,"B",IF(COUNTIF($C20:$AH20,"po")=1,"L",""))</f>
        <v/>
      </c>
      <c r="CP20" s="38" t="e">
        <f aca="false">IF(MATCH("pla",$C20:$AH20,0)&lt;17,CHOOSE(MATCH("pla",$C20:$AH20,0),"1a","1a","1b","1b","1c","1c","1d","1d","2a","2a","2b","2b","2c","2c","2d","2d"),CHOOSE(MATCH("pla",$C20:$AH20,0)-16,"3a","3a","3b","3b","3c","3c","3d","3d","4a","4a","4b","4b","4c","4c","4d","4d"))</f>
        <v>#N/A</v>
      </c>
      <c r="CQ20" s="39" t="str">
        <f aca="false">IF(COUNTIF($C20:$AH20,"pla")&gt;1,"B",IF(COUNTIF($C20:$AH20,"pla")=1,"L",""))</f>
        <v/>
      </c>
      <c r="CR20" s="38" t="e">
        <f aca="false">IF(MATCH("kom",$C20:$AH20,0)&lt;17,CHOOSE(MATCH("kom",$C20:$AH20,0),"1a","1a","1b","1b","1c","1c","1d","1d","2a","2a","2b","2b","2c","2c","2d","2d"),CHOOSE(MATCH("kom",$C20:$AH20,0)-16,"3a","3a","3b","3b","3c","3c","3d","3d","4a","4a","4b","4b","4c","4c","4d","4d"))</f>
        <v>#N/A</v>
      </c>
      <c r="CS20" s="39" t="str">
        <f aca="false">IF(COUNTIF($C20:$AH20,"kom")&gt;1,"B",IF(COUNTIF($C20:$AH20,"kom")=1,"L",""))</f>
        <v/>
      </c>
      <c r="CT20" s="38" t="e">
        <f aca="false">IF(MATCH("pz",$C20:$AH20,0)&lt;17,CHOOSE(MATCH("pz",$C20:$AH20,0),"1a","1a","1b","1b","1c","1c","1d","1d","2a","2a","2b","2b","2c","2c","2d","2d"),CHOOSE(MATCH("pz",$C20:$AH20,0)-16,"3a","3a","3b","3b","3c","3c","3d","3d","4a","4a","4b","4b","4c","4c","4d","4d"))</f>
        <v>#N/A</v>
      </c>
      <c r="CU20" s="39" t="str">
        <f aca="false">IF(COUNTIF($C20:$AH20,"pz")&gt;1,"B",IF(COUNTIF($C20:$AH20,"pz")=1,"L",""))</f>
        <v/>
      </c>
      <c r="CV20" s="6" t="e">
        <f aca="false">IF(MATCH("wfZ",$C20:$AH20,0)&lt;17,CHOOSE(MATCH("wfZ",$C20:$AH20,0),"1a/1","1a/2","1b/1","1b/2","1c/1","1c/2","1d/1","1d/2","2a/1","2a/2","2b/1","2b/2","2c/1","2c/2","2d/1","2d/2"),CHOOSE(MATCH("wfZ",$C20:$AH20,0)-16,"3a/1","3a/2","3b/1","3b/2","3c/1","3c/2","3d/1","3d/2","4a/1","4a/2","4b/1","4b/2","4c/1","4c/2","4d/1","4d/2"))</f>
        <v>#N/A</v>
      </c>
      <c r="CW20" s="39" t="str">
        <f aca="false">IF(COUNTIF($C20:$AH20,"wfZ")&gt;1,"B",IF(COUNTIF($C20:$AH20,"wfZ")=1,"L",""))</f>
        <v/>
      </c>
      <c r="CX20" s="6" t="e">
        <f aca="false">IF(MATCH("wfC",$C20:$AH20,0)&lt;17,CHOOSE(MATCH("wfC",$C20:$AH20,0),"1a/1","1a/2","1b/1","1b/2","1c/1","1c/2","1d/1","1d/2","2a/1","2a/2","2b/1","2b/2","2c/1","2c/2","2d/1","2d/2"),CHOOSE(MATCH("wfC",$C20:$AH20,0)-16,"3a/1","3a/2","3b/1","3b/2","3c/1","3c/2","3d/1","3d/2","4a/1","4a/2","4b/1","4b/2","4c/1","4c/2","4d/1","4d/2"))</f>
        <v>#N/A</v>
      </c>
      <c r="CY20" s="39" t="str">
        <f aca="false">IF(COUNTIF($C20:$AH20,"wfC")&gt;1,"B",IF(COUNTIF($C20:$AH20,"wfC")=1,"L",""))</f>
        <v/>
      </c>
      <c r="CZ20" s="6" t="e">
        <f aca="false">IF(MATCH("wfS",$C20:$AH20,0)&lt;17,CHOOSE(MATCH("wfS",$C20:$AH20,0),"1a/1","1a/2","1b/1","1b/2","1c/1","1c/2","1d/1","1d/2","2a/1","2a/2","2b/1","2b/2","2c/1","2c/2","2d/1","2d/2"),CHOOSE(MATCH("wfS",$C20:$AH20,0)-16,"3a/1","3a/2","3b/1","3b/2","3c/1","3c/2","3d/1","3d/2","4a/1","4a/2","4b/1","4b/2","4c/1","4c/2","4d/1","4d/2"))</f>
        <v>#N/A</v>
      </c>
      <c r="DA20" s="39" t="str">
        <f aca="false">IF(COUNTIF($C20:$AH20,"wfS")&gt;1,"B",IF(COUNTIF($C20:$AH20,"wfS")=1,"L",""))</f>
        <v/>
      </c>
    </row>
    <row r="21" s="47" customFormat="true" ht="12.75" hidden="false" customHeight="false" outlineLevel="0" collapsed="false">
      <c r="A21" s="48"/>
      <c r="B21" s="44" t="n">
        <v>8</v>
      </c>
      <c r="C21" s="45"/>
      <c r="D21" s="46"/>
      <c r="F21" s="46"/>
      <c r="H21" s="46"/>
      <c r="J21" s="46"/>
      <c r="L21" s="46"/>
      <c r="N21" s="46"/>
      <c r="P21" s="46"/>
      <c r="R21" s="46"/>
      <c r="T21" s="46"/>
      <c r="V21" s="46"/>
      <c r="X21" s="46"/>
      <c r="Z21" s="46"/>
      <c r="AB21" s="46"/>
      <c r="AD21" s="46"/>
      <c r="AF21" s="46"/>
      <c r="AH21" s="46"/>
      <c r="AI21" s="49"/>
      <c r="AJ21" s="6" t="e">
        <f aca="false">IF(MATCH("jpolZ",$C21:$AH21,0)&lt;17,CHOOSE(MATCH("jpolZ",$C21:$AH21,0),"1a","1a","1b","1b","1c","1c","1d","1d","2a","2a","2b","2b","2c","2c","2d","2d"),CHOOSE(MATCH("jpolZ",$C21:$AH21,0)-16,"3a","3a","3b","3b","3c","3c","3d","3d","4a","4a","4b","4b","4c","4c","4d","4d"))</f>
        <v>#N/A</v>
      </c>
      <c r="AK21" s="37" t="str">
        <f aca="false">IF(COUNTIF($C21:$AH21,"jpolZ")&gt;1,"B",IF(COUNTIF($C21:$AH21,"jpolZ")=1,"L",""))</f>
        <v/>
      </c>
      <c r="AL21" s="38" t="e">
        <f aca="false">IF(MATCH("jpolK",$C21:$AH21,0)&lt;17,CHOOSE(MATCH("jpolK",$C21:$AH21,0),"1a","1a","1b","1b","1c","1c","1d","1d","2a","2a","2b","2b","2c","2c","2d","2d"),CHOOSE(MATCH("jpolK",$C21:$AH21,0)-16,"3a","3a","3b","3b","3c","3c","3d","3d","4a","4a","4b","4b","4c","4c","4d","4d"))</f>
        <v>#N/A</v>
      </c>
      <c r="AM21" s="37" t="str">
        <f aca="false">IF(COUNTIF($C21:$AH21,"jpolK")&gt;1,"B",IF(COUNTIF($C21:$AH21,"jpolK")=1,"L",""))</f>
        <v/>
      </c>
      <c r="AN21" s="38" t="e">
        <f aca="false">IF(MATCH("jpolU",$C21:$AH21,0)&lt;17,CHOOSE(MATCH("jpolU",$C21:$AH21,0),"1a","1a","1b","1b","1c","1c","1d","1d","2a","2a","2b","2b","2c","2c","2d","2d"),CHOOSE(MATCH("jpolU",$C21:$AH21,0)-16,"3a","3a","3b","3b","3c","3c","3d","3d","4a","4a","4b","4b","4c","4c","4d","4d"))</f>
        <v>#N/A</v>
      </c>
      <c r="AO21" s="37" t="str">
        <f aca="false">IF(COUNTIF($C21:$AH21,"jpolU")&gt;1,"B",IF(COUNTIF($C21:$AH21,"jpolU")=1,"L",""))</f>
        <v/>
      </c>
      <c r="AP21" s="38" t="e">
        <f aca="false">IF(MATCH("jpolP",$C21:$AH21,0)&lt;17,CHOOSE(MATCH("jpolP",$C21:$AH21,0),"1a","1a","1b","1b","1c","1c","1d","1d","2a","2a","2b","2b","2c","2c","2d","2d"),CHOOSE(MATCH("jpolP",$C21:$AH21,0)-16,"3a","3a","3b","3b","3c","3c","3d","3d","4a","4a","4b","4b","4c","4c","4d","4d"))</f>
        <v>#N/A</v>
      </c>
      <c r="AQ21" s="37" t="str">
        <f aca="false">IF(COUNTIF($C21:$AH21,"jpolP")&gt;1,"B",IF(COUNTIF($C21:$AH21,"jpolP")=1,"L",""))</f>
        <v/>
      </c>
      <c r="AR21" s="6" t="e">
        <f aca="false">IF(MATCH("jangN",$C21:$AH21,0)&lt;17,CHOOSE(MATCH("jangN",$C21:$AH21,0),"1a/1","1a/2","1b/1","1b/2","1c/1","1c/2","1d/1","1d/2","2a/1","2a/2","2b/1","2b/2","2c/1","2c/2","2d/1","2d/2"),CHOOSE(MATCH("jangN",$C21:$AH21,0)-16,"3a/1","3a/2","3b/1","3b/2","3c/1","3c/2","3d/1","3d/2","4a/1","4a/2","4b/1","4b/2","4c/1","4c/2","4d/1","4d/2"))</f>
        <v>#N/A</v>
      </c>
      <c r="AS21" s="37" t="str">
        <f aca="false">IF(COUNTIF($C21:$AH21,"jangN")&gt;1,"B",IF(COUNTIF($C21:$AH21,"jangN")=1,"L",""))</f>
        <v/>
      </c>
      <c r="AT21" s="38" t="e">
        <f aca="false">IF(MATCH("jangL",$C21:$AH21,0)&lt;17,CHOOSE(MATCH("jangL",$C21:$AH21,0),"1a/1","1a/2","1b/1","1b/2","1c/1","1c/2","1d/1","1d/2","2a/1","2a/2","2b/1","2b/2","2c/1","2c/2","2d/1","2d/2"),CHOOSE(MATCH("jangL",$C21:$AH21,0)-16,"3a/1","3a/2","3b/1","3b/2","3c/1","3c/2","3d/1","3d/2","4a/1","4a/2","4b/1","4b/2","4c/1","4c/2","4d/1","4d/2"))</f>
        <v>#N/A</v>
      </c>
      <c r="AU21" s="37" t="str">
        <f aca="false">IF(COUNTIF($C21:$AH21,"jangL")&gt;1,"B",IF(COUNTIF($C21:$AH21,"jangL")=1,"L",""))</f>
        <v/>
      </c>
      <c r="AV21" s="38" t="e">
        <f aca="false">IF(MATCH("jangM",$C21:$AH21,0)&lt;17,CHOOSE(MATCH("jangM",$C21:$AH21,0),"1a/1","1a/2","1b/1","1b/2","1c/1","1c/2","1d/1","1d/2","2a/1","2a/2","2b/1","2b/2","2c/1","2c/2","2d/1","2d/2"),CHOOSE(MATCH("jangM",$C21:$AH21,0)-16,"3a/1","3a/2","3b/1","3b/2","3c/1","3c/2","3d/1","3d/2","4a/1","4a/2","4b/1","4b/2","4c/1","4c/2","4d/1","4d/2"))</f>
        <v>#N/A</v>
      </c>
      <c r="AW21" s="37" t="str">
        <f aca="false">IF(COUNTIF($C21:$AH21,"jangM")&gt;1,"B",IF(COUNTIF($C21:$AH21,"jangM")=1,"L",""))</f>
        <v/>
      </c>
      <c r="AX21" s="6" t="e">
        <f aca="false">IF(MATCH("jnieW",$C21:$AH21,0)&lt;17,CHOOSE(MATCH("jnieW",$C21:$AH21,0),"1a/1","1a/2","1b/1","1b/2","1c/1","1c/2","1d/1","1d/2","2a/1","2a/2","2b/1","2b/2","2c/1","2c/2","2d/1","2d/2"),CHOOSE(MATCH("jnieW",$C21:$AH21,0)-16,"3a/1","3a/2","3b/1","3b/2","3c/1","3c/2","3d/1","3d/2","4a/1","4a/2","4b/1","4b/2","4c/1","4c/2","4d/1","4d/2"))</f>
        <v>#N/A</v>
      </c>
      <c r="AY21" s="37" t="str">
        <f aca="false">IF(COUNTIF($C21:$AH21,"jnieW")&gt;1,"B",IF(COUNTIF($C21:$AH21,"jnieW")=1,"L",""))</f>
        <v/>
      </c>
      <c r="AZ21" s="38" t="e">
        <f aca="false">IF(MATCH("jnieM",$C21:$AH21,0)&lt;17,CHOOSE(MATCH("jnieM",$C21:$AH21,0),"1a/1","1a/2","1b/1","1b/2","1c/1","1c/2","1d/1","1d/2","2a/1","2a/2","2b/1","2b/2","2c/1","2c/2","2d/1","2d/2"),CHOOSE(MATCH("jnieM",$C21:$AH21,0)-16,"3a/1","3a/2","3b/1","3b/2","3c/1","3c/2","3d/1","3d/2","4a/1","4a/2","4b/1","4b/2","4c/1","4c/2","4d/1","4d/2"))</f>
        <v>#N/A</v>
      </c>
      <c r="BA21" s="37" t="str">
        <f aca="false">IF(COUNTIF($C21:$AH21,"jnieM")&gt;1,"B",IF(COUNTIF($C21:$AH21,"jnieM")=1,"L",""))</f>
        <v/>
      </c>
      <c r="BB21" s="6" t="e">
        <f aca="false">IF(MATCH("jfraS",$C21:$AH21,0)&lt;17,CHOOSE(MATCH("jfraS",$C21:$AH21,0),"1a/1","1a/2","1b/1","1b/2","1c/1","1c/2","1d/1","1d/2","2a/1","2a/2","2b/1","2b/2","2c/1","2c/2","2d/1","2d/2"),CHOOSE(MATCH("jfraS",$C21:$AH21,0)-16,"3a/1","3a/2","3b/1","3b/2","3c/1","3c/2","3d/1","3d/2","4a/1","4a/2","4b/1","4b/2","4c/1","4c/2","4d/1","4d/2"))</f>
        <v>#N/A</v>
      </c>
      <c r="BC21" s="37" t="str">
        <f aca="false">IF(COUNTIF($C21:$AH21,"jfraS")&gt;1,"B",IF(COUNTIF($C21:$AH21,"jfraS")=1,"L",""))</f>
        <v/>
      </c>
      <c r="BD21" s="38" t="e">
        <f aca="false">IF(MATCH("jfraG",$C21:$AH21,0)&lt;17,CHOOSE(MATCH("jfraG",$C21:$AH21,0),"1a/1","1a/2","1b/1","1b/2","1c/1","1c/2","1d/1","1d/2","2a/1","2a/2","2b/1","2b/2","2c/1","2c/2","2d/1","2d/2"),CHOOSE(MATCH("jfraG",$C21:$AH21,0)-16,"3a/1","3a/2","3b/1","3b/2","3c/1","3c/2","3d/1","3d/2","4a/1","4a/2","4b/1","4b/2","4c/1","4c/2","4d/1","4d/2"))</f>
        <v>#N/A</v>
      </c>
      <c r="BE21" s="39" t="str">
        <f aca="false">IF(COUNTIF($C21:$AH21,"jfraG")&gt;1,"B",IF(COUNTIF($C21:$AH21,"jfraG")=1,"L",""))</f>
        <v/>
      </c>
      <c r="BF21" s="38" t="e">
        <f aca="false">IF(MATCH("matM",$C21:$AH21,0)&lt;17,CHOOSE(MATCH("matM",$C21:$AH21,0),"1a","1a","1b","1b","1c","1c","1d","1d","2a","2a","2b","2b","2c","2c","2d","2d"),CHOOSE(MATCH("matM",$C21:$AH21,0)-16,"3a","3a","3b","3b","3c","3c","3d","3d","4a","4a","4b","4b","4c","4c","4d","4d"))</f>
        <v>#N/A</v>
      </c>
      <c r="BG21" s="37" t="str">
        <f aca="false">IF(COUNTIF($C21:$AH21,"matM")&gt;1,"B",IF(COUNTIF($C21:$AH21,"matM")=1,"L",""))</f>
        <v/>
      </c>
      <c r="BH21" s="38" t="e">
        <f aca="false">IF(MATCH("matS",$C21:$AH21,0)&lt;17,CHOOSE(MATCH("matS",$C21:$AH21,0),"1a","1a","1b","1b","1c","1c","1d","1d","2a","2a","2b","2b","2c","2c","2d","2d"),CHOOSE(MATCH("matS",$C21:$AH21,0)-16,"3a","3a","3b","3b","3c","3c","3d","3d","4a","4a","4b","4b","4c","4c","4d","4d"))</f>
        <v>#N/A</v>
      </c>
      <c r="BI21" s="37" t="str">
        <f aca="false">IF(COUNTIF($C21:$AH21,"matS")&gt;1,"B",IF(COUNTIF($C21:$AH21,"matS")=1,"L",""))</f>
        <v/>
      </c>
      <c r="BJ21" s="38" t="e">
        <f aca="false">IF(MATCH("matW",$C21:$AH21,0)&lt;17,CHOOSE(MATCH("matW",$C21:$AH21,0),"1a","1a","1b","1b","1c","1c","1d","1d","2a","2a","2b","2b","2c","2c","2d","2d"),CHOOSE(MATCH("matW",$C21:$AH21,0)-16,"3a","3a","3b","3b","3c","3c","3d","3d","4a","4a","4b","4b","4c","4c","4d","4d"))</f>
        <v>#N/A</v>
      </c>
      <c r="BK21" s="37" t="str">
        <f aca="false">IF(COUNTIF($C21:$AH21,"matW")&gt;1,"B",IF(COUNTIF($C21:$AH21,"matW")=1,"L",""))</f>
        <v/>
      </c>
      <c r="BL21" s="38" t="e">
        <f aca="false">IF(MATCH("matD",$C21:$AH21,0)&lt;17,CHOOSE(MATCH("matD",$C21:$AH21,0),"1a","1a","1b","1b","1c","1c","1d","1d","2a","2a","2b","2b","2c","2c","2d","2d"),CHOOSE(MATCH("matD",$C21:$AH21,0)-16,"3a","3a","3b","3b","3c","3c","3d","3d","4a","4a","4b","4b","4c","4c","4d","4d"))</f>
        <v>#N/A</v>
      </c>
      <c r="BM21" s="6" t="e">
        <f aca="false">IF(MATCH("infD",$C21:$AH21,0)&lt;17,CHOOSE(MATCH("infD",$C21:$AH21,0),"1a/1","1a/2","1b/1","1b/2","1c/1","1c/2","1d/1","1d/2","2a/1","2a/2","2b/1","2b/2","2c/1","2c/2","2d/1","2d/2"),CHOOSE(MATCH("infD",$C21:$AH21,0)-16,"3a/1","3a/2","3b/1","3b/2","3c/1","3c/2","3d/1","3d/2","4a/1","4a/2","4b/1","4b/2","4c/1","4c/2","4d/1","4d/2"))</f>
        <v>#N/A</v>
      </c>
      <c r="BN21" s="40" t="str">
        <f aca="false">IF(COUNTIF($C21:$AH21,"matD")&gt;1,"B",IF(COUNTIF($C21:$AH21,"matD")=1,"L",""))</f>
        <v/>
      </c>
      <c r="BO21" s="41" t="str">
        <f aca="false">IF(COUNTIF($C21:$AH21,"infD")&gt;1,"B",IF(COUNTIF($C21:$AH21,"infD")=1,"L",""))</f>
        <v/>
      </c>
      <c r="BP21" s="6" t="e">
        <f aca="false">IF(MATCH("infL",$C21:$AH21,0)&lt;17,CHOOSE(MATCH("infL",$C21:$AH21,0),"1a/1","1a/2","1b/1","1b/2","1c/1","1c/2","1d/1","1d/2","2a/1","2a/2","2b/1","2b/2","2c/1","2c/2","2d/1","2d/2"),CHOOSE(MATCH("infL",$C21:$AH21,0)-16,"3a/1","3a/2","3b/1","3b/2","3c/1","3c/2","3d/1","3d/2","4a/1","4a/2","4b/1","4b/2","4c/1","4c/2","4d/1","4d/2"))</f>
        <v>#N/A</v>
      </c>
      <c r="BQ21" s="38" t="e">
        <f aca="false">IF(MATCH("fizL",$C21:$AH21,0)&lt;17,CHOOSE(MATCH("fizL",$C21:$AH21,0),"1a","1a","1b","1b","1c","1c","1d","1d","2a","2a","2b","2b","2c","2c","2d","2d"),CHOOSE(MATCH("fizL",$C21:$AH21,0)-16,"3a","3a","3b","3b","3c","3c","3d","3d","4a","4a","4b","4b","4c","4c","4d","4d"))</f>
        <v>#N/A</v>
      </c>
      <c r="BR21" s="40" t="str">
        <f aca="false">IF(COUNTIF($C21:$AH21,"infL")&gt;1,"B",IF(COUNTIF($C21:$AH21,"infL")=1,"L",""))</f>
        <v/>
      </c>
      <c r="BS21" s="41" t="str">
        <f aca="false">IF(COUNTIF($C21:$AH21,"fizL")&gt;1,"B",IF(COUNTIF($C21:$AH21,"fizL")=1,"L",""))</f>
        <v/>
      </c>
      <c r="BT21" s="38" t="e">
        <f aca="false">IF(MATCH("fizC",$C21:$AH21,0)&lt;17,CHOOSE(MATCH("fizC",$C21:$AH21,0),"1a","1a","1b","1b","1c","1c","1d","1d","2a","2a","2b","2b","2c","2c","2d","2d"),CHOOSE(MATCH("fizC",$C21:$AH21,0)-16,"3a","3a","3b","3b","3c","3c","3d","3d","4a","4a","4b","4b","4c","4c","4d","4d"))</f>
        <v>#N/A</v>
      </c>
      <c r="BU21" s="40" t="str">
        <f aca="false">IF(COUNTIF($C21:$AH21,"fizC")&gt;1,"B",IF(COUNTIF($C21:$AH21,"fizC")=1,"L",""))</f>
        <v/>
      </c>
      <c r="BV21" s="38" t="e">
        <f aca="false">IF(MATCH("fizK",$C21:$AH21,0)&lt;17,CHOOSE(MATCH("fizK",$C21:$AH21,0),"1a","1a","1b","1b","1c","1c","1d","1d","2a","2a","2b","2b","2c","2c","2d","2d"),CHOOSE(MATCH("fizK",$C21:$AH21,0)-16,"3a","3a","3b","3b","3c","3c","3d","3d","4a","4a","4b","4b","4c","4c","4d","4d"))</f>
        <v>#N/A</v>
      </c>
      <c r="BW21" s="40" t="str">
        <f aca="false">IF(COUNTIF($C21:$AH21,"fizK")&gt;1,"B",IF(COUNTIF($C21:$AH21,"fizK")=1,"L",""))</f>
        <v/>
      </c>
      <c r="BX21" s="38" t="e">
        <f aca="false">IF(MATCH("bioG",$C21:$AH21,0)&lt;17,CHOOSE(MATCH("bioG",$C21:$AH21,0),"1a","1a","1b","1b","1c","1c","1d","1d","2a","2a","2b","2b","2c","2c","2d","2d"),CHOOSE(MATCH("bioG",$C21:$AH21,0)-16,"3a","3a","3b","3b","3c","3c","3d","3d","4a","4a","4b","4b","4c","4c","4d","4d"))</f>
        <v>#N/A</v>
      </c>
      <c r="BY21" s="39" t="str">
        <f aca="false">IF(COUNTIF($C21:$AH21,"bioG")&gt;1,"B",IF(COUNTIF($C21:$AH21,"bioG")=1,"L",""))</f>
        <v/>
      </c>
      <c r="BZ21" s="38" t="e">
        <f aca="false">IF(MATCH("bioM",$C21:$AH21,0)&lt;17,CHOOSE(MATCH("bioM",$C21:$AH21,0),"1a","1a","1b","1b","1c","1c","1d","1d","2a","2a","2b","2b","2c","2c","2d","2d"),CHOOSE(MATCH("bioM",$C21:$AH21,0)-16,"3a","3a","3b","3b","3c","3c","3d","3d","4a","4a","4b","4b","4c","4c","4d","4d"))</f>
        <v>#N/A</v>
      </c>
      <c r="CA21" s="39" t="str">
        <f aca="false">IF(COUNTIF($C21:$AH21,"bioM")&gt;1,"B",IF(COUNTIF($C21:$AH21,"bioM")=1,"L",""))</f>
        <v/>
      </c>
      <c r="CB21" s="38" t="e">
        <f aca="false">IF(MATCH("chem",$C21:$AH21,0)&lt;17,CHOOSE(MATCH("chem",$C21:$AH21,0),"1a","1a","1b","1b","1c","1c","1d","1d","2a","2a","2b","2b","2c","2c","2d","2d"),CHOOSE(MATCH("chem",$C21:$AH21,0)-16,"3a","3a","3b","3b","3c","3c","3d","3d","4a","4a","4b","4b","4c","4c","4d","4d"))</f>
        <v>#N/A</v>
      </c>
      <c r="CC21" s="39" t="str">
        <f aca="false">IF(COUNTIF($C21:$AH21,"chem")&gt;1,"B",IF(COUNTIF($C21:$AH21,"chem")=1,"L",""))</f>
        <v/>
      </c>
      <c r="CD21" s="38" t="e">
        <f aca="false">IF(MATCH("geog",$C21:$AH21,0)&lt;17,CHOOSE(MATCH("geog",$C21:$AH21,0),"1a","1a","1b","1b","1c","1c","1d","1d","2a","2a","2b","2b","2c","2c","2d","2d"),CHOOSE(MATCH("geog",$C21:$AH21,0)-16,"3a","3a","3b","3b","3c","3c","3d","3d","4a","4a","4b","4b","4c","4c","4d","4d"))</f>
        <v>#N/A</v>
      </c>
      <c r="CE21" s="39" t="str">
        <f aca="false">IF(COUNTIF($C21:$AH21,"geog")&gt;1,"B",IF(COUNTIF($C21:$AH21,"geog")=1,"L",""))</f>
        <v/>
      </c>
      <c r="CF21" s="38" t="e">
        <f aca="false">IF(MATCH("hisS",$C21:$AH21,0)&lt;17,CHOOSE(MATCH("hisS",$C21:$AH21,0),"1a","1a","1b","1b","1c","1c","1d","1d","2a","2a","2b","2b","2c","2c","2d","2d"),CHOOSE(MATCH("hisS",$C21:$AH21,0)-16,"3a","3a","3b","3b","3c","3c","3d","3d","4a","4a","4b","4b","4c","4c","4d","4d"))</f>
        <v>#N/A</v>
      </c>
      <c r="CG21" s="39" t="str">
        <f aca="false">IF(COUNTIF($C21:$AH21,"hisS")&gt;1,"B",IF(COUNTIF($C21:$AH21,"hisS")=1,"L",""))</f>
        <v/>
      </c>
      <c r="CH21" s="38" t="e">
        <f aca="false">IF(MATCH("hisD",$C21:$AH21,0)&lt;17,CHOOSE(MATCH("hisD",$C21:$AH21,0),"1a","1a","1b","1b","1c","1c","1d","1d","2a","2a","2b","2b","2c","2c","2d","2d"),CHOOSE(MATCH("hisD",$C21:$AH21,0)-16,"3a","3a","3b","3b","3c","3c","3d","3d","4a","4a","4b","4b","4c","4c","4d","4d"))</f>
        <v>#N/A</v>
      </c>
      <c r="CI21" s="39" t="str">
        <f aca="false">IF(COUNTIF($C21:$AH21,"hisD")&gt;1,"B",IF(COUNTIF($C21:$AH21,"hisD")=1,"L",""))</f>
        <v/>
      </c>
      <c r="CJ21" s="38" t="e">
        <f aca="false">IF(MATCH("his",$C21:$AH21,0)&lt;17,CHOOSE(MATCH("his",$C21:$AH21,0),"1a","1a","1b","1b","1c","1c","1d","1d","2a","2a","2b","2b","2c","2c","2d","2d"),CHOOSE(MATCH("his",$C21:$AH21,0)-16,"3a","3a","3b","3b","3c","3c","3d","3d","4a","4a","4b","4b","4c","4c","4d","4d"))</f>
        <v>#N/A</v>
      </c>
      <c r="CK21" s="39" t="str">
        <f aca="false">IF(COUNTIF($C21:$AH21,"his")&gt;1,"B",IF(COUNTIF($C21:$AH21,"his")=1,"L",""))</f>
        <v/>
      </c>
      <c r="CL21" s="38" t="e">
        <f aca="false">IF(MATCH("rel",$C21:$AH21,0)&lt;17,CHOOSE(MATCH("rel",$C21:$AH21,0),"1a","1a","1b","1b","1c","1c","1d","1d","2a","2a","2b","2b","2c","2c","2d","2d"),CHOOSE(MATCH("rel",$C21:$AH21,0)-16,"3a","3a","3b","3b","3c","3c","3d","3d","4a","4a","4b","4b","4c","4c","4d","4d"))</f>
        <v>#N/A</v>
      </c>
      <c r="CM21" s="39" t="str">
        <f aca="false">IF(COUNTIF($C21:$AH21,"rel")&gt;1,"B",IF(COUNTIF($C21:$AH21,"rel")=1,"L",""))</f>
        <v/>
      </c>
      <c r="CN21" s="38" t="e">
        <f aca="false">IF(MATCH("po",$C21:$AH21,0)&lt;17,CHOOSE(MATCH("po",$C21:$AH21,0),"1a","1a","1b","1b","1c","1c","1d","1d","2a","2a","2b","2b","2c","2c","2d","2d"),CHOOSE(MATCH("po",$C21:$AH21,0)-16,"3a","3a","3b","3b","3c","3c","3d","3d","4a","4a","4b","4b","4c","4c","4d","4d"))</f>
        <v>#N/A</v>
      </c>
      <c r="CO21" s="39" t="str">
        <f aca="false">IF(COUNTIF($C21:$AH21,"po")&gt;1,"B",IF(COUNTIF($C21:$AH21,"po")=1,"L",""))</f>
        <v/>
      </c>
      <c r="CP21" s="38" t="e">
        <f aca="false">IF(MATCH("pla",$C21:$AH21,0)&lt;17,CHOOSE(MATCH("pla",$C21:$AH21,0),"1a","1a","1b","1b","1c","1c","1d","1d","2a","2a","2b","2b","2c","2c","2d","2d"),CHOOSE(MATCH("pla",$C21:$AH21,0)-16,"3a","3a","3b","3b","3c","3c","3d","3d","4a","4a","4b","4b","4c","4c","4d","4d"))</f>
        <v>#N/A</v>
      </c>
      <c r="CQ21" s="39" t="str">
        <f aca="false">IF(COUNTIF($C21:$AH21,"pla")&gt;1,"B",IF(COUNTIF($C21:$AH21,"pla")=1,"L",""))</f>
        <v/>
      </c>
      <c r="CR21" s="38" t="e">
        <f aca="false">IF(MATCH("kom",$C21:$AH21,0)&lt;17,CHOOSE(MATCH("kom",$C21:$AH21,0),"1a","1a","1b","1b","1c","1c","1d","1d","2a","2a","2b","2b","2c","2c","2d","2d"),CHOOSE(MATCH("kom",$C21:$AH21,0)-16,"3a","3a","3b","3b","3c","3c","3d","3d","4a","4a","4b","4b","4c","4c","4d","4d"))</f>
        <v>#N/A</v>
      </c>
      <c r="CS21" s="39" t="str">
        <f aca="false">IF(COUNTIF($C21:$AH21,"kom")&gt;1,"B",IF(COUNTIF($C21:$AH21,"kom")=1,"L",""))</f>
        <v/>
      </c>
      <c r="CT21" s="38" t="e">
        <f aca="false">IF(MATCH("pz",$C21:$AH21,0)&lt;17,CHOOSE(MATCH("pz",$C21:$AH21,0),"1a","1a","1b","1b","1c","1c","1d","1d","2a","2a","2b","2b","2c","2c","2d","2d"),CHOOSE(MATCH("pz",$C21:$AH21,0)-16,"3a","3a","3b","3b","3c","3c","3d","3d","4a","4a","4b","4b","4c","4c","4d","4d"))</f>
        <v>#N/A</v>
      </c>
      <c r="CU21" s="39" t="str">
        <f aca="false">IF(COUNTIF($C21:$AH21,"pz")&gt;1,"B",IF(COUNTIF($C21:$AH21,"pz")=1,"L",""))</f>
        <v/>
      </c>
      <c r="CV21" s="6" t="e">
        <f aca="false">IF(MATCH("wfZ",$C21:$AH21,0)&lt;17,CHOOSE(MATCH("wfZ",$C21:$AH21,0),"1a/1","1a/2","1b/1","1b/2","1c/1","1c/2","1d/1","1d/2","2a/1","2a/2","2b/1","2b/2","2c/1","2c/2","2d/1","2d/2"),CHOOSE(MATCH("wfZ",$C21:$AH21,0)-16,"3a/1","3a/2","3b/1","3b/2","3c/1","3c/2","3d/1","3d/2","4a/1","4a/2","4b/1","4b/2","4c/1","4c/2","4d/1","4d/2"))</f>
        <v>#N/A</v>
      </c>
      <c r="CW21" s="39" t="str">
        <f aca="false">IF(COUNTIF($C21:$AH21,"wfZ")&gt;1,"B",IF(COUNTIF($C21:$AH21,"wfZ")=1,"L",""))</f>
        <v/>
      </c>
      <c r="CX21" s="6" t="e">
        <f aca="false">IF(MATCH("wfC",$C21:$AH21,0)&lt;17,CHOOSE(MATCH("wfC",$C21:$AH21,0),"1a/1","1a/2","1b/1","1b/2","1c/1","1c/2","1d/1","1d/2","2a/1","2a/2","2b/1","2b/2","2c/1","2c/2","2d/1","2d/2"),CHOOSE(MATCH("wfC",$C21:$AH21,0)-16,"3a/1","3a/2","3b/1","3b/2","3c/1","3c/2","3d/1","3d/2","4a/1","4a/2","4b/1","4b/2","4c/1","4c/2","4d/1","4d/2"))</f>
        <v>#N/A</v>
      </c>
      <c r="CY21" s="39" t="str">
        <f aca="false">IF(COUNTIF($C21:$AH21,"wfC")&gt;1,"B",IF(COUNTIF($C21:$AH21,"wfC")=1,"L",""))</f>
        <v/>
      </c>
      <c r="CZ21" s="6" t="e">
        <f aca="false">IF(MATCH("wfS",$C21:$AH21,0)&lt;17,CHOOSE(MATCH("wfS",$C21:$AH21,0),"1a/1","1a/2","1b/1","1b/2","1c/1","1c/2","1d/1","1d/2","2a/1","2a/2","2b/1","2b/2","2c/1","2c/2","2d/1","2d/2"),CHOOSE(MATCH("wfS",$C21:$AH21,0)-16,"3a/1","3a/2","3b/1","3b/2","3c/1","3c/2","3d/1","3d/2","4a/1","4a/2","4b/1","4b/2","4c/1","4c/2","4d/1","4d/2"))</f>
        <v>#N/A</v>
      </c>
      <c r="DA21" s="39" t="str">
        <f aca="false">IF(COUNTIF($C21:$AH21,"wfS")&gt;1,"B",IF(COUNTIF($C21:$AH21,"wfS")=1,"L",""))</f>
        <v/>
      </c>
    </row>
    <row r="22" s="25" customFormat="true" ht="12.75" hidden="false" customHeight="false" outlineLevel="0" collapsed="false">
      <c r="B22" s="26"/>
      <c r="C22" s="27" t="str">
        <f aca="false">IF($DB$56=0,"","błąd")</f>
        <v/>
      </c>
      <c r="D22" s="27" t="str">
        <f aca="false">IF($DB$56=0,"","błąd")</f>
        <v/>
      </c>
      <c r="E22" s="27" t="str">
        <f aca="false">IF($DB$56=0,"","błąd")</f>
        <v/>
      </c>
      <c r="F22" s="27" t="str">
        <f aca="false">IF($DB$56=0,"","błąd")</f>
        <v/>
      </c>
      <c r="G22" s="27" t="str">
        <f aca="false">IF($DB$56=0,"","błąd")</f>
        <v/>
      </c>
      <c r="H22" s="27" t="str">
        <f aca="false">IF($DB$56=0,"","błąd")</f>
        <v/>
      </c>
      <c r="I22" s="27" t="str">
        <f aca="false">IF($DB$56=0,"","błąd")</f>
        <v/>
      </c>
      <c r="J22" s="27" t="str">
        <f aca="false">IF($DB$56=0,"","błąd")</f>
        <v/>
      </c>
      <c r="K22" s="27" t="str">
        <f aca="false">IF($DB$56=0,"","błąd")</f>
        <v/>
      </c>
      <c r="L22" s="27" t="str">
        <f aca="false">IF($DB$56=0,"","błąd")</f>
        <v/>
      </c>
      <c r="M22" s="27" t="str">
        <f aca="false">IF($DB$56=0,"","błąd")</f>
        <v/>
      </c>
      <c r="N22" s="27" t="str">
        <f aca="false">IF($DB$56=0,"","błąd")</f>
        <v/>
      </c>
      <c r="O22" s="27" t="str">
        <f aca="false">IF($DB$56=0,"","błąd")</f>
        <v/>
      </c>
      <c r="P22" s="27" t="str">
        <f aca="false">IF($DB$56=0,"","błąd")</f>
        <v/>
      </c>
      <c r="Q22" s="27" t="str">
        <f aca="false">IF($DB$56=0,"","błąd")</f>
        <v/>
      </c>
      <c r="R22" s="27" t="str">
        <f aca="false">IF($DB$56=0,"","błąd")</f>
        <v/>
      </c>
      <c r="S22" s="27" t="str">
        <f aca="false">IF($DB$56=0,"","błąd")</f>
        <v/>
      </c>
      <c r="T22" s="27" t="str">
        <f aca="false">IF($DB$56=0,"","błąd")</f>
        <v/>
      </c>
      <c r="U22" s="27" t="str">
        <f aca="false">IF($DB$56=0,"","błąd")</f>
        <v/>
      </c>
      <c r="V22" s="27" t="str">
        <f aca="false">IF($DB$56=0,"","błąd")</f>
        <v/>
      </c>
      <c r="W22" s="27" t="str">
        <f aca="false">IF($DB$56=0,"","błąd")</f>
        <v/>
      </c>
      <c r="X22" s="27" t="str">
        <f aca="false">IF($DB$56=0,"","błąd")</f>
        <v/>
      </c>
      <c r="Y22" s="27" t="str">
        <f aca="false">IF($DB$56=0,"","błąd")</f>
        <v/>
      </c>
      <c r="Z22" s="27" t="str">
        <f aca="false">IF($DB$56=0,"","błąd")</f>
        <v/>
      </c>
      <c r="AA22" s="27" t="str">
        <f aca="false">IF($DB$56=0,"","błąd")</f>
        <v/>
      </c>
      <c r="AB22" s="27" t="str">
        <f aca="false">IF($DB$56=0,"","błąd")</f>
        <v/>
      </c>
      <c r="AC22" s="27" t="str">
        <f aca="false">IF($DB$56=0,"","błąd")</f>
        <v/>
      </c>
      <c r="AD22" s="27" t="str">
        <f aca="false">IF($DB$56=0,"","błąd")</f>
        <v/>
      </c>
      <c r="AE22" s="27" t="str">
        <f aca="false">IF($DB$56=0,"","błąd")</f>
        <v/>
      </c>
      <c r="AF22" s="27" t="str">
        <f aca="false">IF($DB$56=0,"","błąd")</f>
        <v/>
      </c>
      <c r="AG22" s="27" t="str">
        <f aca="false">IF($DB$56=0,"","błąd")</f>
        <v/>
      </c>
      <c r="AH22" s="27" t="str">
        <f aca="false">IF($DB$56=0,"","błąd")</f>
        <v/>
      </c>
      <c r="AI22" s="10"/>
      <c r="AJ22" s="50" t="s">
        <v>18</v>
      </c>
      <c r="AK22" s="51"/>
      <c r="AL22" s="51" t="s">
        <v>19</v>
      </c>
      <c r="AM22" s="51"/>
      <c r="AN22" s="51" t="s">
        <v>20</v>
      </c>
      <c r="AO22" s="51"/>
      <c r="AP22" s="51" t="s">
        <v>21</v>
      </c>
      <c r="AQ22" s="51"/>
      <c r="AR22" s="52" t="s">
        <v>22</v>
      </c>
      <c r="AS22" s="51"/>
      <c r="AT22" s="51" t="s">
        <v>23</v>
      </c>
      <c r="AU22" s="51"/>
      <c r="AV22" s="51" t="s">
        <v>24</v>
      </c>
      <c r="AW22" s="51"/>
      <c r="AX22" s="52" t="s">
        <v>25</v>
      </c>
      <c r="AY22" s="51"/>
      <c r="AZ22" s="51" t="s">
        <v>26</v>
      </c>
      <c r="BA22" s="51"/>
      <c r="BB22" s="52" t="s">
        <v>27</v>
      </c>
      <c r="BC22" s="51"/>
      <c r="BD22" s="51" t="s">
        <v>28</v>
      </c>
      <c r="BE22" s="53"/>
      <c r="BF22" s="51" t="s">
        <v>29</v>
      </c>
      <c r="BG22" s="51"/>
      <c r="BH22" s="51" t="s">
        <v>30</v>
      </c>
      <c r="BI22" s="51"/>
      <c r="BJ22" s="51" t="s">
        <v>31</v>
      </c>
      <c r="BK22" s="51"/>
      <c r="BL22" s="51" t="s">
        <v>32</v>
      </c>
      <c r="BM22" s="54" t="s">
        <v>33</v>
      </c>
      <c r="BN22" s="54" t="s">
        <v>34</v>
      </c>
      <c r="BO22" s="53" t="s">
        <v>35</v>
      </c>
      <c r="BP22" s="51" t="s">
        <v>36</v>
      </c>
      <c r="BQ22" s="51" t="s">
        <v>37</v>
      </c>
      <c r="BR22" s="51" t="s">
        <v>35</v>
      </c>
      <c r="BS22" s="51" t="s">
        <v>38</v>
      </c>
      <c r="BT22" s="51" t="s">
        <v>39</v>
      </c>
      <c r="BU22" s="54"/>
      <c r="BV22" s="54" t="s">
        <v>40</v>
      </c>
      <c r="BW22" s="53"/>
      <c r="BX22" s="51" t="s">
        <v>41</v>
      </c>
      <c r="BY22" s="51"/>
      <c r="BZ22" s="51" t="s">
        <v>42</v>
      </c>
      <c r="CA22" s="53"/>
      <c r="CB22" s="51" t="s">
        <v>43</v>
      </c>
      <c r="CC22" s="53"/>
      <c r="CD22" s="51" t="s">
        <v>44</v>
      </c>
      <c r="CE22" s="53"/>
      <c r="CF22" s="51" t="s">
        <v>45</v>
      </c>
      <c r="CG22" s="51"/>
      <c r="CH22" s="51" t="s">
        <v>46</v>
      </c>
      <c r="CI22" s="51"/>
      <c r="CJ22" s="51" t="s">
        <v>47</v>
      </c>
      <c r="CK22" s="53"/>
      <c r="CL22" s="51" t="s">
        <v>48</v>
      </c>
      <c r="CM22" s="53"/>
      <c r="CN22" s="51" t="s">
        <v>49</v>
      </c>
      <c r="CO22" s="53"/>
      <c r="CP22" s="51" t="s">
        <v>50</v>
      </c>
      <c r="CQ22" s="53"/>
      <c r="CR22" s="51" t="s">
        <v>51</v>
      </c>
      <c r="CS22" s="53"/>
      <c r="CT22" s="51" t="s">
        <v>52</v>
      </c>
      <c r="CU22" s="53"/>
      <c r="CV22" s="51" t="s">
        <v>53</v>
      </c>
      <c r="CW22" s="51"/>
      <c r="CX22" s="51" t="s">
        <v>54</v>
      </c>
      <c r="CY22" s="51"/>
      <c r="CZ22" s="51" t="s">
        <v>55</v>
      </c>
      <c r="DA22" s="53"/>
    </row>
    <row r="23" s="7" customFormat="true" ht="12.75" hidden="false" customHeight="false" outlineLevel="0" collapsed="false">
      <c r="A23" s="31" t="s">
        <v>59</v>
      </c>
      <c r="B23" s="32" t="n">
        <v>1</v>
      </c>
      <c r="C23" s="33"/>
      <c r="D23" s="8"/>
      <c r="F23" s="8"/>
      <c r="H23" s="8"/>
      <c r="J23" s="8"/>
      <c r="L23" s="8"/>
      <c r="N23" s="8"/>
      <c r="P23" s="8"/>
      <c r="R23" s="8"/>
      <c r="T23" s="8"/>
      <c r="V23" s="8"/>
      <c r="X23" s="8"/>
      <c r="Z23" s="8"/>
      <c r="AB23" s="8"/>
      <c r="AD23" s="8"/>
      <c r="AF23" s="8"/>
      <c r="AH23" s="8"/>
      <c r="AI23" s="36" t="s">
        <v>59</v>
      </c>
      <c r="AJ23" s="6" t="e">
        <f aca="false">IF(MATCH("jpolZ",$C23:$AH23,0)&lt;17,CHOOSE(MATCH("jpolZ",$C23:$AH23,0),"1a","1a","1b","1b","1c","1c","1d","1d","2a","2a","2b","2b","2c","2c","2d","2d"),CHOOSE(MATCH("jpolZ",$C23:$AH23,0)-16,"3a","3a","3b","3b","3c","3c","3d","3d","4a","4a","4b","4b","4c","4c","4d","4d"))</f>
        <v>#N/A</v>
      </c>
      <c r="AK23" s="37" t="str">
        <f aca="false">IF(COUNTIF($C23:$AH23,"jpolZ")&gt;1,"B",IF(COUNTIF($C23:$AH23,"jpolZ")=1,"L",""))</f>
        <v/>
      </c>
      <c r="AL23" s="38" t="e">
        <f aca="false">IF(MATCH("jpolK",$C23:$AH23,0)&lt;17,CHOOSE(MATCH("jpolK",$C23:$AH23,0),"1a","1a","1b","1b","1c","1c","1d","1d","2a","2a","2b","2b","2c","2c","2d","2d"),CHOOSE(MATCH("jpolK",$C23:$AH23,0)-16,"3a","3a","3b","3b","3c","3c","3d","3d","4a","4a","4b","4b","4c","4c","4d","4d"))</f>
        <v>#N/A</v>
      </c>
      <c r="AM23" s="37" t="str">
        <f aca="false">IF(COUNTIF($C23:$AH23,"jpolK")&gt;1,"B",IF(COUNTIF($C23:$AH23,"jpolK")=1,"L",""))</f>
        <v/>
      </c>
      <c r="AN23" s="38" t="e">
        <f aca="false">IF(MATCH("jpolU",$C23:$AH23,0)&lt;17,CHOOSE(MATCH("jpolU",$C23:$AH23,0),"1a","1a","1b","1b","1c","1c","1d","1d","2a","2a","2b","2b","2c","2c","2d","2d"),CHOOSE(MATCH("jpolU",$C23:$AH23,0)-16,"3a","3a","3b","3b","3c","3c","3d","3d","4a","4a","4b","4b","4c","4c","4d","4d"))</f>
        <v>#N/A</v>
      </c>
      <c r="AO23" s="37" t="str">
        <f aca="false">IF(COUNTIF($C23:$AH23,"jpolU")&gt;1,"B",IF(COUNTIF($C23:$AH23,"jpolU")=1,"L",""))</f>
        <v/>
      </c>
      <c r="AP23" s="38" t="e">
        <f aca="false">IF(MATCH("jpolP",$C23:$AH23,0)&lt;17,CHOOSE(MATCH("jpolP",$C23:$AH23,0),"1a","1a","1b","1b","1c","1c","1d","1d","2a","2a","2b","2b","2c","2c","2d","2d"),CHOOSE(MATCH("jpolP",$C23:$AH23,0)-16,"3a","3a","3b","3b","3c","3c","3d","3d","4a","4a","4b","4b","4c","4c","4d","4d"))</f>
        <v>#N/A</v>
      </c>
      <c r="AQ23" s="37" t="str">
        <f aca="false">IF(COUNTIF($C23:$AH23,"jpolP")&gt;1,"B",IF(COUNTIF($C23:$AH23,"jpolP")=1,"L",""))</f>
        <v/>
      </c>
      <c r="AR23" s="6" t="e">
        <f aca="false">IF(MATCH("jangN",$C23:$AH23,0)&lt;17,CHOOSE(MATCH("jangN",$C23:$AH23,0),"1a/1","1a/2","1b/1","1b/2","1c/1","1c/2","1d/1","1d/2","2a/1","2a/2","2b/1","2b/2","2c/1","2c/2","2d/1","2d/2"),CHOOSE(MATCH("jangN",$C23:$AH23,0)-16,"3a/1","3a/2","3b/1","3b/2","3c/1","3c/2","3d/1","3d/2","4a/1","4a/2","4b/1","4b/2","4c/1","4c/2","4d/1","4d/2"))</f>
        <v>#N/A</v>
      </c>
      <c r="AS23" s="37" t="str">
        <f aca="false">IF(COUNTIF($C23:$AH23,"jangN")&gt;1,"B",IF(COUNTIF($C23:$AH23,"jangN")=1,"L",""))</f>
        <v/>
      </c>
      <c r="AT23" s="38" t="e">
        <f aca="false">IF(MATCH("jangL",$C23:$AH23,0)&lt;17,CHOOSE(MATCH("jangL",$C23:$AH23,0),"1a/1","1a/2","1b/1","1b/2","1c/1","1c/2","1d/1","1d/2","2a/1","2a/2","2b/1","2b/2","2c/1","2c/2","2d/1","2d/2"),CHOOSE(MATCH("jangL",$C23:$AH23,0)-16,"3a/1","3a/2","3b/1","3b/2","3c/1","3c/2","3d/1","3d/2","4a/1","4a/2","4b/1","4b/2","4c/1","4c/2","4d/1","4d/2"))</f>
        <v>#N/A</v>
      </c>
      <c r="AU23" s="37" t="str">
        <f aca="false">IF(COUNTIF($C23:$AH23,"jangL")&gt;1,"B",IF(COUNTIF($C23:$AH23,"jangL")=1,"L",""))</f>
        <v/>
      </c>
      <c r="AV23" s="38" t="e">
        <f aca="false">IF(MATCH("jangM",$C23:$AH23,0)&lt;17,CHOOSE(MATCH("jangM",$C23:$AH23,0),"1a/1","1a/2","1b/1","1b/2","1c/1","1c/2","1d/1","1d/2","2a/1","2a/2","2b/1","2b/2","2c/1","2c/2","2d/1","2d/2"),CHOOSE(MATCH("jangM",$C23:$AH23,0)-16,"3a/1","3a/2","3b/1","3b/2","3c/1","3c/2","3d/1","3d/2","4a/1","4a/2","4b/1","4b/2","4c/1","4c/2","4d/1","4d/2"))</f>
        <v>#N/A</v>
      </c>
      <c r="AW23" s="37" t="str">
        <f aca="false">IF(COUNTIF($C23:$AH23,"jangM")&gt;1,"B",IF(COUNTIF($C23:$AH23,"jangM")=1,"L",""))</f>
        <v/>
      </c>
      <c r="AX23" s="6" t="e">
        <f aca="false">IF(MATCH("jnieW",$C23:$AH23,0)&lt;17,CHOOSE(MATCH("jnieW",$C23:$AH23,0),"1a/1","1a/2","1b/1","1b/2","1c/1","1c/2","1d/1","1d/2","2a/1","2a/2","2b/1","2b/2","2c/1","2c/2","2d/1","2d/2"),CHOOSE(MATCH("jnieW",$C23:$AH23,0)-16,"3a/1","3a/2","3b/1","3b/2","3c/1","3c/2","3d/1","3d/2","4a/1","4a/2","4b/1","4b/2","4c/1","4c/2","4d/1","4d/2"))</f>
        <v>#N/A</v>
      </c>
      <c r="AY23" s="37" t="str">
        <f aca="false">IF(COUNTIF($C23:$AH23,"jnieW")&gt;1,"B",IF(COUNTIF($C23:$AH23,"jnieW")=1,"L",""))</f>
        <v/>
      </c>
      <c r="AZ23" s="38" t="e">
        <f aca="false">IF(MATCH("jnieM",$C23:$AH23,0)&lt;17,CHOOSE(MATCH("jnieM",$C23:$AH23,0),"1a/1","1a/2","1b/1","1b/2","1c/1","1c/2","1d/1","1d/2","2a/1","2a/2","2b/1","2b/2","2c/1","2c/2","2d/1","2d/2"),CHOOSE(MATCH("jnieM",$C23:$AH23,0)-16,"3a/1","3a/2","3b/1","3b/2","3c/1","3c/2","3d/1","3d/2","4a/1","4a/2","4b/1","4b/2","4c/1","4c/2","4d/1","4d/2"))</f>
        <v>#N/A</v>
      </c>
      <c r="BA23" s="37" t="str">
        <f aca="false">IF(COUNTIF($C23:$AH23,"jnieM")&gt;1,"B",IF(COUNTIF($C23:$AH23,"jnieM")=1,"L",""))</f>
        <v/>
      </c>
      <c r="BB23" s="6" t="e">
        <f aca="false">IF(MATCH("jfraS",$C23:$AH23,0)&lt;17,CHOOSE(MATCH("jfraS",$C23:$AH23,0),"1a/1","1a/2","1b/1","1b/2","1c/1","1c/2","1d/1","1d/2","2a/1","2a/2","2b/1","2b/2","2c/1","2c/2","2d/1","2d/2"),CHOOSE(MATCH("jfraS",$C23:$AH23,0)-16,"3a/1","3a/2","3b/1","3b/2","3c/1","3c/2","3d/1","3d/2","4a/1","4a/2","4b/1","4b/2","4c/1","4c/2","4d/1","4d/2"))</f>
        <v>#N/A</v>
      </c>
      <c r="BC23" s="37" t="str">
        <f aca="false">IF(COUNTIF($C23:$AH23,"jfraS")&gt;1,"B",IF(COUNTIF($C23:$AH23,"jfraS")=1,"L",""))</f>
        <v/>
      </c>
      <c r="BD23" s="38" t="e">
        <f aca="false">IF(MATCH("jfraG",$C23:$AH23,0)&lt;17,CHOOSE(MATCH("jfraG",$C23:$AH23,0),"1a/1","1a/2","1b/1","1b/2","1c/1","1c/2","1d/1","1d/2","2a/1","2a/2","2b/1","2b/2","2c/1","2c/2","2d/1","2d/2"),CHOOSE(MATCH("jfraG",$C23:$AH23,0)-16,"3a/1","3a/2","3b/1","3b/2","3c/1","3c/2","3d/1","3d/2","4a/1","4a/2","4b/1","4b/2","4c/1","4c/2","4d/1","4d/2"))</f>
        <v>#N/A</v>
      </c>
      <c r="BE23" s="39" t="str">
        <f aca="false">IF(COUNTIF($C23:$AH23,"jfraG")&gt;1,"B",IF(COUNTIF($C23:$AH23,"jfraG")=1,"L",""))</f>
        <v/>
      </c>
      <c r="BF23" s="38" t="e">
        <f aca="false">IF(MATCH("matM",$C23:$AH23,0)&lt;17,CHOOSE(MATCH("matM",$C23:$AH23,0),"1a","1a","1b","1b","1c","1c","1d","1d","2a","2a","2b","2b","2c","2c","2d","2d"),CHOOSE(MATCH("matM",$C23:$AH23,0)-16,"3a","3a","3b","3b","3c","3c","3d","3d","4a","4a","4b","4b","4c","4c","4d","4d"))</f>
        <v>#N/A</v>
      </c>
      <c r="BG23" s="37" t="str">
        <f aca="false">IF(COUNTIF($C23:$AH23,"matM")&gt;1,"B",IF(COUNTIF($C23:$AH23,"matM")=1,"L",""))</f>
        <v/>
      </c>
      <c r="BH23" s="38" t="e">
        <f aca="false">IF(MATCH("matS",$C23:$AH23,0)&lt;17,CHOOSE(MATCH("matS",$C23:$AH23,0),"1a","1a","1b","1b","1c","1c","1d","1d","2a","2a","2b","2b","2c","2c","2d","2d"),CHOOSE(MATCH("matS",$C23:$AH23,0)-16,"3a","3a","3b","3b","3c","3c","3d","3d","4a","4a","4b","4b","4c","4c","4d","4d"))</f>
        <v>#N/A</v>
      </c>
      <c r="BI23" s="37" t="str">
        <f aca="false">IF(COUNTIF($C23:$AH23,"matS")&gt;1,"B",IF(COUNTIF($C23:$AH23,"matS")=1,"L",""))</f>
        <v/>
      </c>
      <c r="BJ23" s="38" t="e">
        <f aca="false">IF(MATCH("matW",$C23:$AH23,0)&lt;17,CHOOSE(MATCH("matW",$C23:$AH23,0),"1a","1a","1b","1b","1c","1c","1d","1d","2a","2a","2b","2b","2c","2c","2d","2d"),CHOOSE(MATCH("matW",$C23:$AH23,0)-16,"3a","3a","3b","3b","3c","3c","3d","3d","4a","4a","4b","4b","4c","4c","4d","4d"))</f>
        <v>#N/A</v>
      </c>
      <c r="BK23" s="37" t="str">
        <f aca="false">IF(COUNTIF($C23:$AH23,"matW")&gt;1,"B",IF(COUNTIF($C23:$AH23,"matW")=1,"L",""))</f>
        <v/>
      </c>
      <c r="BL23" s="38" t="e">
        <f aca="false">IF(MATCH("matD",$C23:$AH23,0)&lt;17,CHOOSE(MATCH("matD",$C23:$AH23,0),"1a","1a","1b","1b","1c","1c","1d","1d","2a","2a","2b","2b","2c","2c","2d","2d"),CHOOSE(MATCH("matD",$C23:$AH23,0)-16,"3a","3a","3b","3b","3c","3c","3d","3d","4a","4a","4b","4b","4c","4c","4d","4d"))</f>
        <v>#N/A</v>
      </c>
      <c r="BM23" s="6" t="e">
        <f aca="false">IF(MATCH("infD",$C23:$AH23,0)&lt;17,CHOOSE(MATCH("infD",$C23:$AH23,0),"1a/1","1a/2","1b/1","1b/2","1c/1","1c/2","1d/1","1d/2","2a/1","2a/2","2b/1","2b/2","2c/1","2c/2","2d/1","2d/2"),CHOOSE(MATCH("infD",$C23:$AH23,0)-16,"3a/1","3a/2","3b/1","3b/2","3c/1","3c/2","3d/1","3d/2","4a/1","4a/2","4b/1","4b/2","4c/1","4c/2","4d/1","4d/2"))</f>
        <v>#N/A</v>
      </c>
      <c r="BN23" s="40" t="str">
        <f aca="false">IF(COUNTIF($C23:$AH23,"matD")&gt;1,"B",IF(COUNTIF($C23:$AH23,"matD")=1,"L",""))</f>
        <v/>
      </c>
      <c r="BO23" s="41" t="str">
        <f aca="false">IF(COUNTIF($C23:$AH23,"infD")&gt;1,"B",IF(COUNTIF($C23:$AH23,"infD")=1,"L",""))</f>
        <v/>
      </c>
      <c r="BP23" s="6" t="e">
        <f aca="false">IF(MATCH("infL",$C23:$AH23,0)&lt;17,CHOOSE(MATCH("infL",$C23:$AH23,0),"1a/1","1a/2","1b/1","1b/2","1c/1","1c/2","1d/1","1d/2","2a/1","2a/2","2b/1","2b/2","2c/1","2c/2","2d/1","2d/2"),CHOOSE(MATCH("infL",$C23:$AH23,0)-16,"3a/1","3a/2","3b/1","3b/2","3c/1","3c/2","3d/1","3d/2","4a/1","4a/2","4b/1","4b/2","4c/1","4c/2","4d/1","4d/2"))</f>
        <v>#N/A</v>
      </c>
      <c r="BQ23" s="38" t="e">
        <f aca="false">IF(MATCH("fizL",$C23:$AH23,0)&lt;17,CHOOSE(MATCH("fizL",$C23:$AH23,0),"1a","1a","1b","1b","1c","1c","1d","1d","2a","2a","2b","2b","2c","2c","2d","2d"),CHOOSE(MATCH("fizL",$C23:$AH23,0)-16,"3a","3a","3b","3b","3c","3c","3d","3d","4a","4a","4b","4b","4c","4c","4d","4d"))</f>
        <v>#N/A</v>
      </c>
      <c r="BR23" s="40" t="str">
        <f aca="false">IF(COUNTIF($C23:$AH23,"infL")&gt;1,"B",IF(COUNTIF($C23:$AH23,"infL")=1,"L",""))</f>
        <v/>
      </c>
      <c r="BS23" s="41" t="str">
        <f aca="false">IF(COUNTIF($C23:$AH23,"fizL")&gt;1,"B",IF(COUNTIF($C23:$AH23,"fizL")=1,"L",""))</f>
        <v/>
      </c>
      <c r="BT23" s="38" t="e">
        <f aca="false">IF(MATCH("fizC",$C23:$AH23,0)&lt;17,CHOOSE(MATCH("fizC",$C23:$AH23,0),"1a","1a","1b","1b","1c","1c","1d","1d","2a","2a","2b","2b","2c","2c","2d","2d"),CHOOSE(MATCH("fizC",$C23:$AH23,0)-16,"3a","3a","3b","3b","3c","3c","3d","3d","4a","4a","4b","4b","4c","4c","4d","4d"))</f>
        <v>#N/A</v>
      </c>
      <c r="BU23" s="40" t="str">
        <f aca="false">IF(COUNTIF($C23:$AH23,"fizC")&gt;1,"B",IF(COUNTIF($C23:$AH23,"fizC")=1,"L",""))</f>
        <v/>
      </c>
      <c r="BV23" s="38" t="e">
        <f aca="false">IF(MATCH("fizK",$C23:$AH23,0)&lt;17,CHOOSE(MATCH("fizK",$C23:$AH23,0),"1a","1a","1b","1b","1c","1c","1d","1d","2a","2a","2b","2b","2c","2c","2d","2d"),CHOOSE(MATCH("fizK",$C23:$AH23,0)-16,"3a","3a","3b","3b","3c","3c","3d","3d","4a","4a","4b","4b","4c","4c","4d","4d"))</f>
        <v>#N/A</v>
      </c>
      <c r="BW23" s="40" t="str">
        <f aca="false">IF(COUNTIF($C23:$AH23,"fizK")&gt;1,"B",IF(COUNTIF($C23:$AH23,"fizK")=1,"L",""))</f>
        <v/>
      </c>
      <c r="BX23" s="38" t="e">
        <f aca="false">IF(MATCH("bioG",$C23:$AH23,0)&lt;17,CHOOSE(MATCH("bioG",$C23:$AH23,0),"1a","1a","1b","1b","1c","1c","1d","1d","2a","2a","2b","2b","2c","2c","2d","2d"),CHOOSE(MATCH("bioG",$C23:$AH23,0)-16,"3a","3a","3b","3b","3c","3c","3d","3d","4a","4a","4b","4b","4c","4c","4d","4d"))</f>
        <v>#N/A</v>
      </c>
      <c r="BY23" s="39" t="str">
        <f aca="false">IF(COUNTIF($C23:$AH23,"bioG")&gt;1,"B",IF(COUNTIF($C23:$AH23,"bioG")=1,"L",""))</f>
        <v/>
      </c>
      <c r="BZ23" s="38" t="e">
        <f aca="false">IF(MATCH("bioM",$C23:$AH23,0)&lt;17,CHOOSE(MATCH("bioM",$C23:$AH23,0),"1a","1a","1b","1b","1c","1c","1d","1d","2a","2a","2b","2b","2c","2c","2d","2d"),CHOOSE(MATCH("bioM",$C23:$AH23,0)-16,"3a","3a","3b","3b","3c","3c","3d","3d","4a","4a","4b","4b","4c","4c","4d","4d"))</f>
        <v>#N/A</v>
      </c>
      <c r="CA23" s="39" t="str">
        <f aca="false">IF(COUNTIF($C23:$AH23,"bioM")&gt;1,"B",IF(COUNTIF($C23:$AH23,"bioM")=1,"L",""))</f>
        <v/>
      </c>
      <c r="CB23" s="38" t="e">
        <f aca="false">IF(MATCH("chem",$C23:$AH23,0)&lt;17,CHOOSE(MATCH("chem",$C23:$AH23,0),"1a","1a","1b","1b","1c","1c","1d","1d","2a","2a","2b","2b","2c","2c","2d","2d"),CHOOSE(MATCH("chem",$C23:$AH23,0)-16,"3a","3a","3b","3b","3c","3c","3d","3d","4a","4a","4b","4b","4c","4c","4d","4d"))</f>
        <v>#N/A</v>
      </c>
      <c r="CC23" s="39" t="str">
        <f aca="false">IF(COUNTIF($C23:$AH23,"chem")&gt;1,"B",IF(COUNTIF($C23:$AH23,"chem")=1,"L",""))</f>
        <v/>
      </c>
      <c r="CD23" s="38" t="e">
        <f aca="false">IF(MATCH("geog",$C23:$AH23,0)&lt;17,CHOOSE(MATCH("geog",$C23:$AH23,0),"1a","1a","1b","1b","1c","1c","1d","1d","2a","2a","2b","2b","2c","2c","2d","2d"),CHOOSE(MATCH("geog",$C23:$AH23,0)-16,"3a","3a","3b","3b","3c","3c","3d","3d","4a","4a","4b","4b","4c","4c","4d","4d"))</f>
        <v>#N/A</v>
      </c>
      <c r="CE23" s="39" t="str">
        <f aca="false">IF(COUNTIF($C23:$AH23,"geog")&gt;1,"B",IF(COUNTIF($C23:$AH23,"geog")=1,"L",""))</f>
        <v/>
      </c>
      <c r="CF23" s="38" t="e">
        <f aca="false">IF(MATCH("hisS",$C23:$AH23,0)&lt;17,CHOOSE(MATCH("hisS",$C23:$AH23,0),"1a","1a","1b","1b","1c","1c","1d","1d","2a","2a","2b","2b","2c","2c","2d","2d"),CHOOSE(MATCH("hisS",$C23:$AH23,0)-16,"3a","3a","3b","3b","3c","3c","3d","3d","4a","4a","4b","4b","4c","4c","4d","4d"))</f>
        <v>#N/A</v>
      </c>
      <c r="CG23" s="39" t="str">
        <f aca="false">IF(COUNTIF($C23:$AH23,"hisS")&gt;1,"B",IF(COUNTIF($C23:$AH23,"hisS")=1,"L",""))</f>
        <v/>
      </c>
      <c r="CH23" s="38" t="e">
        <f aca="false">IF(MATCH("hisD",$C23:$AH23,0)&lt;17,CHOOSE(MATCH("hisD",$C23:$AH23,0),"1a","1a","1b","1b","1c","1c","1d","1d","2a","2a","2b","2b","2c","2c","2d","2d"),CHOOSE(MATCH("hisD",$C23:$AH23,0)-16,"3a","3a","3b","3b","3c","3c","3d","3d","4a","4a","4b","4b","4c","4c","4d","4d"))</f>
        <v>#N/A</v>
      </c>
      <c r="CI23" s="39" t="str">
        <f aca="false">IF(COUNTIF($C23:$AH23,"hisD")&gt;1,"B",IF(COUNTIF($C23:$AH23,"hisD")=1,"L",""))</f>
        <v/>
      </c>
      <c r="CJ23" s="38" t="e">
        <f aca="false">IF(MATCH("his",$C23:$AH23,0)&lt;17,CHOOSE(MATCH("his",$C23:$AH23,0),"1a","1a","1b","1b","1c","1c","1d","1d","2a","2a","2b","2b","2c","2c","2d","2d"),CHOOSE(MATCH("his",$C23:$AH23,0)-16,"3a","3a","3b","3b","3c","3c","3d","3d","4a","4a","4b","4b","4c","4c","4d","4d"))</f>
        <v>#N/A</v>
      </c>
      <c r="CK23" s="39" t="str">
        <f aca="false">IF(COUNTIF($C23:$AH23,"his")&gt;1,"B",IF(COUNTIF($C23:$AH23,"his")=1,"L",""))</f>
        <v/>
      </c>
      <c r="CL23" s="38" t="e">
        <f aca="false">IF(MATCH("rel",$C23:$AH23,0)&lt;17,CHOOSE(MATCH("rel",$C23:$AH23,0),"1a","1a","1b","1b","1c","1c","1d","1d","2a","2a","2b","2b","2c","2c","2d","2d"),CHOOSE(MATCH("rel",$C23:$AH23,0)-16,"3a","3a","3b","3b","3c","3c","3d","3d","4a","4a","4b","4b","4c","4c","4d","4d"))</f>
        <v>#N/A</v>
      </c>
      <c r="CM23" s="39" t="str">
        <f aca="false">IF(COUNTIF($C23:$AH23,"rel")&gt;1,"B",IF(COUNTIF($C23:$AH23,"rel")=1,"L",""))</f>
        <v/>
      </c>
      <c r="CN23" s="38" t="e">
        <f aca="false">IF(MATCH("po",$C23:$AH23,0)&lt;17,CHOOSE(MATCH("po",$C23:$AH23,0),"1a","1a","1b","1b","1c","1c","1d","1d","2a","2a","2b","2b","2c","2c","2d","2d"),CHOOSE(MATCH("po",$C23:$AH23,0)-16,"3a","3a","3b","3b","3c","3c","3d","3d","4a","4a","4b","4b","4c","4c","4d","4d"))</f>
        <v>#N/A</v>
      </c>
      <c r="CO23" s="39" t="str">
        <f aca="false">IF(COUNTIF($C23:$AH23,"po")&gt;1,"B",IF(COUNTIF($C23:$AH23,"po")=1,"L",""))</f>
        <v/>
      </c>
      <c r="CP23" s="38" t="e">
        <f aca="false">IF(MATCH("pla",$C23:$AH23,0)&lt;17,CHOOSE(MATCH("pla",$C23:$AH23,0),"1a","1a","1b","1b","1c","1c","1d","1d","2a","2a","2b","2b","2c","2c","2d","2d"),CHOOSE(MATCH("pla",$C23:$AH23,0)-16,"3a","3a","3b","3b","3c","3c","3d","3d","4a","4a","4b","4b","4c","4c","4d","4d"))</f>
        <v>#N/A</v>
      </c>
      <c r="CQ23" s="39" t="str">
        <f aca="false">IF(COUNTIF($C23:$AH23,"pla")&gt;1,"B",IF(COUNTIF($C23:$AH23,"pla")=1,"L",""))</f>
        <v/>
      </c>
      <c r="CR23" s="38" t="e">
        <f aca="false">IF(MATCH("kom",$C23:$AH23,0)&lt;17,CHOOSE(MATCH("kom",$C23:$AH23,0),"1a","1a","1b","1b","1c","1c","1d","1d","2a","2a","2b","2b","2c","2c","2d","2d"),CHOOSE(MATCH("kom",$C23:$AH23,0)-16,"3a","3a","3b","3b","3c","3c","3d","3d","4a","4a","4b","4b","4c","4c","4d","4d"))</f>
        <v>#N/A</v>
      </c>
      <c r="CS23" s="39" t="str">
        <f aca="false">IF(COUNTIF($C23:$AH23,"kom")&gt;1,"B",IF(COUNTIF($C23:$AH23,"kom")=1,"L",""))</f>
        <v/>
      </c>
      <c r="CT23" s="38" t="e">
        <f aca="false">IF(MATCH("pz",$C23:$AH23,0)&lt;17,CHOOSE(MATCH("pz",$C23:$AH23,0),"1a","1a","1b","1b","1c","1c","1d","1d","2a","2a","2b","2b","2c","2c","2d","2d"),CHOOSE(MATCH("pz",$C23:$AH23,0)-16,"3a","3a","3b","3b","3c","3c","3d","3d","4a","4a","4b","4b","4c","4c","4d","4d"))</f>
        <v>#N/A</v>
      </c>
      <c r="CU23" s="39" t="str">
        <f aca="false">IF(COUNTIF($C23:$AH23,"pz")&gt;1,"B",IF(COUNTIF($C23:$AH23,"pz")=1,"L",""))</f>
        <v/>
      </c>
      <c r="CV23" s="6" t="e">
        <f aca="false">IF(MATCH("wfZ",$C23:$AH23,0)&lt;17,CHOOSE(MATCH("wfZ",$C23:$AH23,0),"1a/1","1a/2","1b/1","1b/2","1c/1","1c/2","1d/1","1d/2","2a/1","2a/2","2b/1","2b/2","2c/1","2c/2","2d/1","2d/2"),CHOOSE(MATCH("wfZ",$C23:$AH23,0)-16,"3a/1","3a/2","3b/1","3b/2","3c/1","3c/2","3d/1","3d/2","4a/1","4a/2","4b/1","4b/2","4c/1","4c/2","4d/1","4d/2"))</f>
        <v>#N/A</v>
      </c>
      <c r="CW23" s="39" t="str">
        <f aca="false">IF(COUNTIF($C23:$AH23,"wfZ")&gt;1,"B",IF(COUNTIF($C23:$AH23,"wfZ")=1,"L",""))</f>
        <v/>
      </c>
      <c r="CX23" s="6" t="e">
        <f aca="false">IF(MATCH("wfC",$C23:$AH23,0)&lt;17,CHOOSE(MATCH("wfC",$C23:$AH23,0),"1a/1","1a/2","1b/1","1b/2","1c/1","1c/2","1d/1","1d/2","2a/1","2a/2","2b/1","2b/2","2c/1","2c/2","2d/1","2d/2"),CHOOSE(MATCH("wfC",$C23:$AH23,0)-16,"3a/1","3a/2","3b/1","3b/2","3c/1","3c/2","3d/1","3d/2","4a/1","4a/2","4b/1","4b/2","4c/1","4c/2","4d/1","4d/2"))</f>
        <v>#N/A</v>
      </c>
      <c r="CY23" s="39" t="str">
        <f aca="false">IF(COUNTIF($C23:$AH23,"wfC")&gt;1,"B",IF(COUNTIF($C23:$AH23,"wfC")=1,"L",""))</f>
        <v/>
      </c>
      <c r="CZ23" s="6" t="e">
        <f aca="false">IF(MATCH("wfS",$C23:$AH23,0)&lt;17,CHOOSE(MATCH("wfS",$C23:$AH23,0),"1a/1","1a/2","1b/1","1b/2","1c/1","1c/2","1d/1","1d/2","2a/1","2a/2","2b/1","2b/2","2c/1","2c/2","2d/1","2d/2"),CHOOSE(MATCH("wfS",$C23:$AH23,0)-16,"3a/1","3a/2","3b/1","3b/2","3c/1","3c/2","3d/1","3d/2","4a/1","4a/2","4b/1","4b/2","4c/1","4c/2","4d/1","4d/2"))</f>
        <v>#N/A</v>
      </c>
      <c r="DA23" s="39" t="str">
        <f aca="false">IF(COUNTIF($C23:$AH23,"wfS")&gt;1,"B",IF(COUNTIF($C23:$AH23,"wfS")=1,"L",""))</f>
        <v/>
      </c>
    </row>
    <row r="24" s="4" customFormat="true" ht="12.75" hidden="false" customHeight="false" outlineLevel="0" collapsed="false">
      <c r="A24" s="31"/>
      <c r="B24" s="42" t="n">
        <v>2</v>
      </c>
      <c r="C24" s="2"/>
      <c r="D24" s="3"/>
      <c r="F24" s="3"/>
      <c r="H24" s="3"/>
      <c r="J24" s="3"/>
      <c r="L24" s="3"/>
      <c r="N24" s="3"/>
      <c r="P24" s="3"/>
      <c r="R24" s="3"/>
      <c r="T24" s="3"/>
      <c r="V24" s="3"/>
      <c r="X24" s="3"/>
      <c r="Z24" s="3"/>
      <c r="AB24" s="3"/>
      <c r="AD24" s="3"/>
      <c r="AF24" s="3"/>
      <c r="AH24" s="3"/>
      <c r="AI24" s="36"/>
      <c r="AJ24" s="6" t="e">
        <f aca="false">IF(MATCH("jpolZ",$C24:$AH24,0)&lt;17,CHOOSE(MATCH("jpolZ",$C24:$AH24,0),"1a","1a","1b","1b","1c","1c","1d","1d","2a","2a","2b","2b","2c","2c","2d","2d"),CHOOSE(MATCH("jpolZ",$C24:$AH24,0)-16,"3a","3a","3b","3b","3c","3c","3d","3d","4a","4a","4b","4b","4c","4c","4d","4d"))</f>
        <v>#N/A</v>
      </c>
      <c r="AK24" s="37" t="str">
        <f aca="false">IF(COUNTIF($C24:$AH24,"jpolZ")&gt;1,"B",IF(COUNTIF($C24:$AH24,"jpolZ")=1,"L",""))</f>
        <v/>
      </c>
      <c r="AL24" s="38" t="e">
        <f aca="false">IF(MATCH("jpolK",$C24:$AH24,0)&lt;17,CHOOSE(MATCH("jpolK",$C24:$AH24,0),"1a","1a","1b","1b","1c","1c","1d","1d","2a","2a","2b","2b","2c","2c","2d","2d"),CHOOSE(MATCH("jpolK",$C24:$AH24,0)-16,"3a","3a","3b","3b","3c","3c","3d","3d","4a","4a","4b","4b","4c","4c","4d","4d"))</f>
        <v>#N/A</v>
      </c>
      <c r="AM24" s="37" t="str">
        <f aca="false">IF(COUNTIF($C24:$AH24,"jpolK")&gt;1,"B",IF(COUNTIF($C24:$AH24,"jpolK")=1,"L",""))</f>
        <v/>
      </c>
      <c r="AN24" s="38" t="e">
        <f aca="false">IF(MATCH("jpolU",$C24:$AH24,0)&lt;17,CHOOSE(MATCH("jpolU",$C24:$AH24,0),"1a","1a","1b","1b","1c","1c","1d","1d","2a","2a","2b","2b","2c","2c","2d","2d"),CHOOSE(MATCH("jpolU",$C24:$AH24,0)-16,"3a","3a","3b","3b","3c","3c","3d","3d","4a","4a","4b","4b","4c","4c","4d","4d"))</f>
        <v>#N/A</v>
      </c>
      <c r="AO24" s="37" t="str">
        <f aca="false">IF(COUNTIF($C24:$AH24,"jpolU")&gt;1,"B",IF(COUNTIF($C24:$AH24,"jpolU")=1,"L",""))</f>
        <v/>
      </c>
      <c r="AP24" s="38" t="e">
        <f aca="false">IF(MATCH("jpolP",$C24:$AH24,0)&lt;17,CHOOSE(MATCH("jpolP",$C24:$AH24,0),"1a","1a","1b","1b","1c","1c","1d","1d","2a","2a","2b","2b","2c","2c","2d","2d"),CHOOSE(MATCH("jpolP",$C24:$AH24,0)-16,"3a","3a","3b","3b","3c","3c","3d","3d","4a","4a","4b","4b","4c","4c","4d","4d"))</f>
        <v>#N/A</v>
      </c>
      <c r="AQ24" s="37" t="str">
        <f aca="false">IF(COUNTIF($C24:$AH24,"jpolP")&gt;1,"B",IF(COUNTIF($C24:$AH24,"jpolP")=1,"L",""))</f>
        <v/>
      </c>
      <c r="AR24" s="6" t="e">
        <f aca="false">IF(MATCH("jangN",$C24:$AH24,0)&lt;17,CHOOSE(MATCH("jangN",$C24:$AH24,0),"1a/1","1a/2","1b/1","1b/2","1c/1","1c/2","1d/1","1d/2","2a/1","2a/2","2b/1","2b/2","2c/1","2c/2","2d/1","2d/2"),CHOOSE(MATCH("jangN",$C24:$AH24,0)-16,"3a/1","3a/2","3b/1","3b/2","3c/1","3c/2","3d/1","3d/2","4a/1","4a/2","4b/1","4b/2","4c/1","4c/2","4d/1","4d/2"))</f>
        <v>#N/A</v>
      </c>
      <c r="AS24" s="37" t="str">
        <f aca="false">IF(COUNTIF($C24:$AH24,"jangN")&gt;1,"B",IF(COUNTIF($C24:$AH24,"jangN")=1,"L",""))</f>
        <v/>
      </c>
      <c r="AT24" s="38" t="e">
        <f aca="false">IF(MATCH("jangL",$C24:$AH24,0)&lt;17,CHOOSE(MATCH("jangL",$C24:$AH24,0),"1a/1","1a/2","1b/1","1b/2","1c/1","1c/2","1d/1","1d/2","2a/1","2a/2","2b/1","2b/2","2c/1","2c/2","2d/1","2d/2"),CHOOSE(MATCH("jangL",$C24:$AH24,0)-16,"3a/1","3a/2","3b/1","3b/2","3c/1","3c/2","3d/1","3d/2","4a/1","4a/2","4b/1","4b/2","4c/1","4c/2","4d/1","4d/2"))</f>
        <v>#N/A</v>
      </c>
      <c r="AU24" s="37" t="str">
        <f aca="false">IF(COUNTIF($C24:$AH24,"jangL")&gt;1,"B",IF(COUNTIF($C24:$AH24,"jangL")=1,"L",""))</f>
        <v/>
      </c>
      <c r="AV24" s="38" t="e">
        <f aca="false">IF(MATCH("jangM",$C24:$AH24,0)&lt;17,CHOOSE(MATCH("jangM",$C24:$AH24,0),"1a/1","1a/2","1b/1","1b/2","1c/1","1c/2","1d/1","1d/2","2a/1","2a/2","2b/1","2b/2","2c/1","2c/2","2d/1","2d/2"),CHOOSE(MATCH("jangM",$C24:$AH24,0)-16,"3a/1","3a/2","3b/1","3b/2","3c/1","3c/2","3d/1","3d/2","4a/1","4a/2","4b/1","4b/2","4c/1","4c/2","4d/1","4d/2"))</f>
        <v>#N/A</v>
      </c>
      <c r="AW24" s="37" t="str">
        <f aca="false">IF(COUNTIF($C24:$AH24,"jangM")&gt;1,"B",IF(COUNTIF($C24:$AH24,"jangM")=1,"L",""))</f>
        <v/>
      </c>
      <c r="AX24" s="6" t="e">
        <f aca="false">IF(MATCH("jnieW",$C24:$AH24,0)&lt;17,CHOOSE(MATCH("jnieW",$C24:$AH24,0),"1a/1","1a/2","1b/1","1b/2","1c/1","1c/2","1d/1","1d/2","2a/1","2a/2","2b/1","2b/2","2c/1","2c/2","2d/1","2d/2"),CHOOSE(MATCH("jnieW",$C24:$AH24,0)-16,"3a/1","3a/2","3b/1","3b/2","3c/1","3c/2","3d/1","3d/2","4a/1","4a/2","4b/1","4b/2","4c/1","4c/2","4d/1","4d/2"))</f>
        <v>#N/A</v>
      </c>
      <c r="AY24" s="37" t="str">
        <f aca="false">IF(COUNTIF($C24:$AH24,"jnieW")&gt;1,"B",IF(COUNTIF($C24:$AH24,"jnieW")=1,"L",""))</f>
        <v/>
      </c>
      <c r="AZ24" s="38" t="e">
        <f aca="false">IF(MATCH("jnieM",$C24:$AH24,0)&lt;17,CHOOSE(MATCH("jnieM",$C24:$AH24,0),"1a/1","1a/2","1b/1","1b/2","1c/1","1c/2","1d/1","1d/2","2a/1","2a/2","2b/1","2b/2","2c/1","2c/2","2d/1","2d/2"),CHOOSE(MATCH("jnieM",$C24:$AH24,0)-16,"3a/1","3a/2","3b/1","3b/2","3c/1","3c/2","3d/1","3d/2","4a/1","4a/2","4b/1","4b/2","4c/1","4c/2","4d/1","4d/2"))</f>
        <v>#N/A</v>
      </c>
      <c r="BA24" s="37" t="str">
        <f aca="false">IF(COUNTIF($C24:$AH24,"jnieM")&gt;1,"B",IF(COUNTIF($C24:$AH24,"jnieM")=1,"L",""))</f>
        <v/>
      </c>
      <c r="BB24" s="6" t="e">
        <f aca="false">IF(MATCH("jfraS",$C24:$AH24,0)&lt;17,CHOOSE(MATCH("jfraS",$C24:$AH24,0),"1a/1","1a/2","1b/1","1b/2","1c/1","1c/2","1d/1","1d/2","2a/1","2a/2","2b/1","2b/2","2c/1","2c/2","2d/1","2d/2"),CHOOSE(MATCH("jfraS",$C24:$AH24,0)-16,"3a/1","3a/2","3b/1","3b/2","3c/1","3c/2","3d/1","3d/2","4a/1","4a/2","4b/1","4b/2","4c/1","4c/2","4d/1","4d/2"))</f>
        <v>#N/A</v>
      </c>
      <c r="BC24" s="37" t="str">
        <f aca="false">IF(COUNTIF($C24:$AH24,"jfraS")&gt;1,"B",IF(COUNTIF($C24:$AH24,"jfraS")=1,"L",""))</f>
        <v/>
      </c>
      <c r="BD24" s="38" t="e">
        <f aca="false">IF(MATCH("jfraG",$C24:$AH24,0)&lt;17,CHOOSE(MATCH("jfraG",$C24:$AH24,0),"1a/1","1a/2","1b/1","1b/2","1c/1","1c/2","1d/1","1d/2","2a/1","2a/2","2b/1","2b/2","2c/1","2c/2","2d/1","2d/2"),CHOOSE(MATCH("jfraG",$C24:$AH24,0)-16,"3a/1","3a/2","3b/1","3b/2","3c/1","3c/2","3d/1","3d/2","4a/1","4a/2","4b/1","4b/2","4c/1","4c/2","4d/1","4d/2"))</f>
        <v>#N/A</v>
      </c>
      <c r="BE24" s="39" t="str">
        <f aca="false">IF(COUNTIF($C24:$AH24,"jfraG")&gt;1,"B",IF(COUNTIF($C24:$AH24,"jfraG")=1,"L",""))</f>
        <v/>
      </c>
      <c r="BF24" s="38" t="e">
        <f aca="false">IF(MATCH("matM",$C24:$AH24,0)&lt;17,CHOOSE(MATCH("matM",$C24:$AH24,0),"1a","1a","1b","1b","1c","1c","1d","1d","2a","2a","2b","2b","2c","2c","2d","2d"),CHOOSE(MATCH("matM",$C24:$AH24,0)-16,"3a","3a","3b","3b","3c","3c","3d","3d","4a","4a","4b","4b","4c","4c","4d","4d"))</f>
        <v>#N/A</v>
      </c>
      <c r="BG24" s="37" t="str">
        <f aca="false">IF(COUNTIF($C24:$AH24,"matM")&gt;1,"B",IF(COUNTIF($C24:$AH24,"matM")=1,"L",""))</f>
        <v/>
      </c>
      <c r="BH24" s="38" t="e">
        <f aca="false">IF(MATCH("matS",$C24:$AH24,0)&lt;17,CHOOSE(MATCH("matS",$C24:$AH24,0),"1a","1a","1b","1b","1c","1c","1d","1d","2a","2a","2b","2b","2c","2c","2d","2d"),CHOOSE(MATCH("matS",$C24:$AH24,0)-16,"3a","3a","3b","3b","3c","3c","3d","3d","4a","4a","4b","4b","4c","4c","4d","4d"))</f>
        <v>#N/A</v>
      </c>
      <c r="BI24" s="37" t="str">
        <f aca="false">IF(COUNTIF($C24:$AH24,"matS")&gt;1,"B",IF(COUNTIF($C24:$AH24,"matS")=1,"L",""))</f>
        <v/>
      </c>
      <c r="BJ24" s="38" t="e">
        <f aca="false">IF(MATCH("matW",$C24:$AH24,0)&lt;17,CHOOSE(MATCH("matW",$C24:$AH24,0),"1a","1a","1b","1b","1c","1c","1d","1d","2a","2a","2b","2b","2c","2c","2d","2d"),CHOOSE(MATCH("matW",$C24:$AH24,0)-16,"3a","3a","3b","3b","3c","3c","3d","3d","4a","4a","4b","4b","4c","4c","4d","4d"))</f>
        <v>#N/A</v>
      </c>
      <c r="BK24" s="37" t="str">
        <f aca="false">IF(COUNTIF($C24:$AH24,"matW")&gt;1,"B",IF(COUNTIF($C24:$AH24,"matW")=1,"L",""))</f>
        <v/>
      </c>
      <c r="BL24" s="38" t="e">
        <f aca="false">IF(MATCH("matD",$C24:$AH24,0)&lt;17,CHOOSE(MATCH("matD",$C24:$AH24,0),"1a","1a","1b","1b","1c","1c","1d","1d","2a","2a","2b","2b","2c","2c","2d","2d"),CHOOSE(MATCH("matD",$C24:$AH24,0)-16,"3a","3a","3b","3b","3c","3c","3d","3d","4a","4a","4b","4b","4c","4c","4d","4d"))</f>
        <v>#N/A</v>
      </c>
      <c r="BM24" s="6" t="e">
        <f aca="false">IF(MATCH("infD",$C24:$AH24,0)&lt;17,CHOOSE(MATCH("infD",$C24:$AH24,0),"1a/1","1a/2","1b/1","1b/2","1c/1","1c/2","1d/1","1d/2","2a/1","2a/2","2b/1","2b/2","2c/1","2c/2","2d/1","2d/2"),CHOOSE(MATCH("infD",$C24:$AH24,0)-16,"3a/1","3a/2","3b/1","3b/2","3c/1","3c/2","3d/1","3d/2","4a/1","4a/2","4b/1","4b/2","4c/1","4c/2","4d/1","4d/2"))</f>
        <v>#N/A</v>
      </c>
      <c r="BN24" s="40" t="str">
        <f aca="false">IF(COUNTIF($C24:$AH24,"matD")&gt;1,"B",IF(COUNTIF($C24:$AH24,"matD")=1,"L",""))</f>
        <v/>
      </c>
      <c r="BO24" s="41" t="str">
        <f aca="false">IF(COUNTIF($C24:$AH24,"infD")&gt;1,"B",IF(COUNTIF($C24:$AH24,"infD")=1,"L",""))</f>
        <v/>
      </c>
      <c r="BP24" s="6" t="e">
        <f aca="false">IF(MATCH("infL",$C24:$AH24,0)&lt;17,CHOOSE(MATCH("infL",$C24:$AH24,0),"1a/1","1a/2","1b/1","1b/2","1c/1","1c/2","1d/1","1d/2","2a/1","2a/2","2b/1","2b/2","2c/1","2c/2","2d/1","2d/2"),CHOOSE(MATCH("infL",$C24:$AH24,0)-16,"3a/1","3a/2","3b/1","3b/2","3c/1","3c/2","3d/1","3d/2","4a/1","4a/2","4b/1","4b/2","4c/1","4c/2","4d/1","4d/2"))</f>
        <v>#N/A</v>
      </c>
      <c r="BQ24" s="38" t="e">
        <f aca="false">IF(MATCH("fizL",$C24:$AH24,0)&lt;17,CHOOSE(MATCH("fizL",$C24:$AH24,0),"1a","1a","1b","1b","1c","1c","1d","1d","2a","2a","2b","2b","2c","2c","2d","2d"),CHOOSE(MATCH("fizL",$C24:$AH24,0)-16,"3a","3a","3b","3b","3c","3c","3d","3d","4a","4a","4b","4b","4c","4c","4d","4d"))</f>
        <v>#N/A</v>
      </c>
      <c r="BR24" s="40" t="str">
        <f aca="false">IF(COUNTIF($C24:$AH24,"infL")&gt;1,"B",IF(COUNTIF($C24:$AH24,"infL")=1,"L",""))</f>
        <v/>
      </c>
      <c r="BS24" s="41" t="str">
        <f aca="false">IF(COUNTIF($C24:$AH24,"fizL")&gt;1,"B",IF(COUNTIF($C24:$AH24,"fizL")=1,"L",""))</f>
        <v/>
      </c>
      <c r="BT24" s="38" t="e">
        <f aca="false">IF(MATCH("fizC",$C24:$AH24,0)&lt;17,CHOOSE(MATCH("fizC",$C24:$AH24,0),"1a","1a","1b","1b","1c","1c","1d","1d","2a","2a","2b","2b","2c","2c","2d","2d"),CHOOSE(MATCH("fizC",$C24:$AH24,0)-16,"3a","3a","3b","3b","3c","3c","3d","3d","4a","4a","4b","4b","4c","4c","4d","4d"))</f>
        <v>#N/A</v>
      </c>
      <c r="BU24" s="40" t="str">
        <f aca="false">IF(COUNTIF($C24:$AH24,"fizC")&gt;1,"B",IF(COUNTIF($C24:$AH24,"fizC")=1,"L",""))</f>
        <v/>
      </c>
      <c r="BV24" s="38" t="e">
        <f aca="false">IF(MATCH("fizK",$C24:$AH24,0)&lt;17,CHOOSE(MATCH("fizK",$C24:$AH24,0),"1a","1a","1b","1b","1c","1c","1d","1d","2a","2a","2b","2b","2c","2c","2d","2d"),CHOOSE(MATCH("fizK",$C24:$AH24,0)-16,"3a","3a","3b","3b","3c","3c","3d","3d","4a","4a","4b","4b","4c","4c","4d","4d"))</f>
        <v>#N/A</v>
      </c>
      <c r="BW24" s="40" t="str">
        <f aca="false">IF(COUNTIF($C24:$AH24,"fizK")&gt;1,"B",IF(COUNTIF($C24:$AH24,"fizK")=1,"L",""))</f>
        <v/>
      </c>
      <c r="BX24" s="38" t="e">
        <f aca="false">IF(MATCH("bioG",$C24:$AH24,0)&lt;17,CHOOSE(MATCH("bioG",$C24:$AH24,0),"1a","1a","1b","1b","1c","1c","1d","1d","2a","2a","2b","2b","2c","2c","2d","2d"),CHOOSE(MATCH("bioG",$C24:$AH24,0)-16,"3a","3a","3b","3b","3c","3c","3d","3d","4a","4a","4b","4b","4c","4c","4d","4d"))</f>
        <v>#N/A</v>
      </c>
      <c r="BY24" s="39" t="str">
        <f aca="false">IF(COUNTIF($C24:$AH24,"bioG")&gt;1,"B",IF(COUNTIF($C24:$AH24,"bioG")=1,"L",""))</f>
        <v/>
      </c>
      <c r="BZ24" s="38" t="e">
        <f aca="false">IF(MATCH("bioM",$C24:$AH24,0)&lt;17,CHOOSE(MATCH("bioM",$C24:$AH24,0),"1a","1a","1b","1b","1c","1c","1d","1d","2a","2a","2b","2b","2c","2c","2d","2d"),CHOOSE(MATCH("bioM",$C24:$AH24,0)-16,"3a","3a","3b","3b","3c","3c","3d","3d","4a","4a","4b","4b","4c","4c","4d","4d"))</f>
        <v>#N/A</v>
      </c>
      <c r="CA24" s="39" t="str">
        <f aca="false">IF(COUNTIF($C24:$AH24,"bioM")&gt;1,"B",IF(COUNTIF($C24:$AH24,"bioM")=1,"L",""))</f>
        <v/>
      </c>
      <c r="CB24" s="38" t="e">
        <f aca="false">IF(MATCH("chem",$C24:$AH24,0)&lt;17,CHOOSE(MATCH("chem",$C24:$AH24,0),"1a","1a","1b","1b","1c","1c","1d","1d","2a","2a","2b","2b","2c","2c","2d","2d"),CHOOSE(MATCH("chem",$C24:$AH24,0)-16,"3a","3a","3b","3b","3c","3c","3d","3d","4a","4a","4b","4b","4c","4c","4d","4d"))</f>
        <v>#N/A</v>
      </c>
      <c r="CC24" s="39" t="str">
        <f aca="false">IF(COUNTIF($C24:$AH24,"chem")&gt;1,"B",IF(COUNTIF($C24:$AH24,"chem")=1,"L",""))</f>
        <v/>
      </c>
      <c r="CD24" s="38" t="e">
        <f aca="false">IF(MATCH("geog",$C24:$AH24,0)&lt;17,CHOOSE(MATCH("geog",$C24:$AH24,0),"1a","1a","1b","1b","1c","1c","1d","1d","2a","2a","2b","2b","2c","2c","2d","2d"),CHOOSE(MATCH("geog",$C24:$AH24,0)-16,"3a","3a","3b","3b","3c","3c","3d","3d","4a","4a","4b","4b","4c","4c","4d","4d"))</f>
        <v>#N/A</v>
      </c>
      <c r="CE24" s="39" t="str">
        <f aca="false">IF(COUNTIF($C24:$AH24,"geog")&gt;1,"B",IF(COUNTIF($C24:$AH24,"geog")=1,"L",""))</f>
        <v/>
      </c>
      <c r="CF24" s="38" t="e">
        <f aca="false">IF(MATCH("hisS",$C24:$AH24,0)&lt;17,CHOOSE(MATCH("hisS",$C24:$AH24,0),"1a","1a","1b","1b","1c","1c","1d","1d","2a","2a","2b","2b","2c","2c","2d","2d"),CHOOSE(MATCH("hisS",$C24:$AH24,0)-16,"3a","3a","3b","3b","3c","3c","3d","3d","4a","4a","4b","4b","4c","4c","4d","4d"))</f>
        <v>#N/A</v>
      </c>
      <c r="CG24" s="39" t="str">
        <f aca="false">IF(COUNTIF($C24:$AH24,"hisS")&gt;1,"B",IF(COUNTIF($C24:$AH24,"hisS")=1,"L",""))</f>
        <v/>
      </c>
      <c r="CH24" s="38" t="e">
        <f aca="false">IF(MATCH("hisD",$C24:$AH24,0)&lt;17,CHOOSE(MATCH("hisD",$C24:$AH24,0),"1a","1a","1b","1b","1c","1c","1d","1d","2a","2a","2b","2b","2c","2c","2d","2d"),CHOOSE(MATCH("hisD",$C24:$AH24,0)-16,"3a","3a","3b","3b","3c","3c","3d","3d","4a","4a","4b","4b","4c","4c","4d","4d"))</f>
        <v>#N/A</v>
      </c>
      <c r="CI24" s="39" t="str">
        <f aca="false">IF(COUNTIF($C24:$AH24,"hisD")&gt;1,"B",IF(COUNTIF($C24:$AH24,"hisD")=1,"L",""))</f>
        <v/>
      </c>
      <c r="CJ24" s="38" t="e">
        <f aca="false">IF(MATCH("his",$C24:$AH24,0)&lt;17,CHOOSE(MATCH("his",$C24:$AH24,0),"1a","1a","1b","1b","1c","1c","1d","1d","2a","2a","2b","2b","2c","2c","2d","2d"),CHOOSE(MATCH("his",$C24:$AH24,0)-16,"3a","3a","3b","3b","3c","3c","3d","3d","4a","4a","4b","4b","4c","4c","4d","4d"))</f>
        <v>#N/A</v>
      </c>
      <c r="CK24" s="39" t="str">
        <f aca="false">IF(COUNTIF($C24:$AH24,"his")&gt;1,"B",IF(COUNTIF($C24:$AH24,"his")=1,"L",""))</f>
        <v/>
      </c>
      <c r="CL24" s="38" t="e">
        <f aca="false">IF(MATCH("rel",$C24:$AH24,0)&lt;17,CHOOSE(MATCH("rel",$C24:$AH24,0),"1a","1a","1b","1b","1c","1c","1d","1d","2a","2a","2b","2b","2c","2c","2d","2d"),CHOOSE(MATCH("rel",$C24:$AH24,0)-16,"3a","3a","3b","3b","3c","3c","3d","3d","4a","4a","4b","4b","4c","4c","4d","4d"))</f>
        <v>#N/A</v>
      </c>
      <c r="CM24" s="39" t="str">
        <f aca="false">IF(COUNTIF($C24:$AH24,"rel")&gt;1,"B",IF(COUNTIF($C24:$AH24,"rel")=1,"L",""))</f>
        <v/>
      </c>
      <c r="CN24" s="38" t="e">
        <f aca="false">IF(MATCH("po",$C24:$AH24,0)&lt;17,CHOOSE(MATCH("po",$C24:$AH24,0),"1a","1a","1b","1b","1c","1c","1d","1d","2a","2a","2b","2b","2c","2c","2d","2d"),CHOOSE(MATCH("po",$C24:$AH24,0)-16,"3a","3a","3b","3b","3c","3c","3d","3d","4a","4a","4b","4b","4c","4c","4d","4d"))</f>
        <v>#N/A</v>
      </c>
      <c r="CO24" s="39" t="str">
        <f aca="false">IF(COUNTIF($C24:$AH24,"po")&gt;1,"B",IF(COUNTIF($C24:$AH24,"po")=1,"L",""))</f>
        <v/>
      </c>
      <c r="CP24" s="38" t="e">
        <f aca="false">IF(MATCH("pla",$C24:$AH24,0)&lt;17,CHOOSE(MATCH("pla",$C24:$AH24,0),"1a","1a","1b","1b","1c","1c","1d","1d","2a","2a","2b","2b","2c","2c","2d","2d"),CHOOSE(MATCH("pla",$C24:$AH24,0)-16,"3a","3a","3b","3b","3c","3c","3d","3d","4a","4a","4b","4b","4c","4c","4d","4d"))</f>
        <v>#N/A</v>
      </c>
      <c r="CQ24" s="39" t="str">
        <f aca="false">IF(COUNTIF($C24:$AH24,"pla")&gt;1,"B",IF(COUNTIF($C24:$AH24,"pla")=1,"L",""))</f>
        <v/>
      </c>
      <c r="CR24" s="38" t="e">
        <f aca="false">IF(MATCH("kom",$C24:$AH24,0)&lt;17,CHOOSE(MATCH("kom",$C24:$AH24,0),"1a","1a","1b","1b","1c","1c","1d","1d","2a","2a","2b","2b","2c","2c","2d","2d"),CHOOSE(MATCH("kom",$C24:$AH24,0)-16,"3a","3a","3b","3b","3c","3c","3d","3d","4a","4a","4b","4b","4c","4c","4d","4d"))</f>
        <v>#N/A</v>
      </c>
      <c r="CS24" s="39" t="str">
        <f aca="false">IF(COUNTIF($C24:$AH24,"kom")&gt;1,"B",IF(COUNTIF($C24:$AH24,"kom")=1,"L",""))</f>
        <v/>
      </c>
      <c r="CT24" s="38" t="e">
        <f aca="false">IF(MATCH("pz",$C24:$AH24,0)&lt;17,CHOOSE(MATCH("pz",$C24:$AH24,0),"1a","1a","1b","1b","1c","1c","1d","1d","2a","2a","2b","2b","2c","2c","2d","2d"),CHOOSE(MATCH("pz",$C24:$AH24,0)-16,"3a","3a","3b","3b","3c","3c","3d","3d","4a","4a","4b","4b","4c","4c","4d","4d"))</f>
        <v>#N/A</v>
      </c>
      <c r="CU24" s="39" t="str">
        <f aca="false">IF(COUNTIF($C24:$AH24,"pz")&gt;1,"B",IF(COUNTIF($C24:$AH24,"pz")=1,"L",""))</f>
        <v/>
      </c>
      <c r="CV24" s="6" t="e">
        <f aca="false">IF(MATCH("wfZ",$C24:$AH24,0)&lt;17,CHOOSE(MATCH("wfZ",$C24:$AH24,0),"1a/1","1a/2","1b/1","1b/2","1c/1","1c/2","1d/1","1d/2","2a/1","2a/2","2b/1","2b/2","2c/1","2c/2","2d/1","2d/2"),CHOOSE(MATCH("wfZ",$C24:$AH24,0)-16,"3a/1","3a/2","3b/1","3b/2","3c/1","3c/2","3d/1","3d/2","4a/1","4a/2","4b/1","4b/2","4c/1","4c/2","4d/1","4d/2"))</f>
        <v>#N/A</v>
      </c>
      <c r="CW24" s="39" t="str">
        <f aca="false">IF(COUNTIF($C24:$AH24,"wfZ")&gt;1,"B",IF(COUNTIF($C24:$AH24,"wfZ")=1,"L",""))</f>
        <v/>
      </c>
      <c r="CX24" s="6" t="e">
        <f aca="false">IF(MATCH("wfC",$C24:$AH24,0)&lt;17,CHOOSE(MATCH("wfC",$C24:$AH24,0),"1a/1","1a/2","1b/1","1b/2","1c/1","1c/2","1d/1","1d/2","2a/1","2a/2","2b/1","2b/2","2c/1","2c/2","2d/1","2d/2"),CHOOSE(MATCH("wfC",$C24:$AH24,0)-16,"3a/1","3a/2","3b/1","3b/2","3c/1","3c/2","3d/1","3d/2","4a/1","4a/2","4b/1","4b/2","4c/1","4c/2","4d/1","4d/2"))</f>
        <v>#N/A</v>
      </c>
      <c r="CY24" s="39" t="str">
        <f aca="false">IF(COUNTIF($C24:$AH24,"wfC")&gt;1,"B",IF(COUNTIF($C24:$AH24,"wfC")=1,"L",""))</f>
        <v/>
      </c>
      <c r="CZ24" s="6" t="e">
        <f aca="false">IF(MATCH("wfS",$C24:$AH24,0)&lt;17,CHOOSE(MATCH("wfS",$C24:$AH24,0),"1a/1","1a/2","1b/1","1b/2","1c/1","1c/2","1d/1","1d/2","2a/1","2a/2","2b/1","2b/2","2c/1","2c/2","2d/1","2d/2"),CHOOSE(MATCH("wfS",$C24:$AH24,0)-16,"3a/1","3a/2","3b/1","3b/2","3c/1","3c/2","3d/1","3d/2","4a/1","4a/2","4b/1","4b/2","4c/1","4c/2","4d/1","4d/2"))</f>
        <v>#N/A</v>
      </c>
      <c r="DA24" s="39" t="str">
        <f aca="false">IF(COUNTIF($C24:$AH24,"wfS")&gt;1,"B",IF(COUNTIF($C24:$AH24,"wfS")=1,"L",""))</f>
        <v/>
      </c>
    </row>
    <row r="25" s="4" customFormat="true" ht="12.75" hidden="false" customHeight="false" outlineLevel="0" collapsed="false">
      <c r="A25" s="31"/>
      <c r="B25" s="42" t="n">
        <v>3</v>
      </c>
      <c r="C25" s="2"/>
      <c r="D25" s="3"/>
      <c r="F25" s="3"/>
      <c r="H25" s="3"/>
      <c r="J25" s="3"/>
      <c r="L25" s="3"/>
      <c r="N25" s="3"/>
      <c r="P25" s="3"/>
      <c r="R25" s="3"/>
      <c r="T25" s="3"/>
      <c r="V25" s="3"/>
      <c r="X25" s="3"/>
      <c r="Z25" s="3"/>
      <c r="AB25" s="3"/>
      <c r="AD25" s="3"/>
      <c r="AF25" s="3"/>
      <c r="AH25" s="3"/>
      <c r="AI25" s="36"/>
      <c r="AJ25" s="6" t="e">
        <f aca="false">IF(MATCH("jpolZ",$C25:$AH25,0)&lt;17,CHOOSE(MATCH("jpolZ",$C25:$AH25,0),"1a","1a","1b","1b","1c","1c","1d","1d","2a","2a","2b","2b","2c","2c","2d","2d"),CHOOSE(MATCH("jpolZ",$C25:$AH25,0)-16,"3a","3a","3b","3b","3c","3c","3d","3d","4a","4a","4b","4b","4c","4c","4d","4d"))</f>
        <v>#N/A</v>
      </c>
      <c r="AK25" s="37" t="str">
        <f aca="false">IF(COUNTIF($C25:$AH25,"jpolZ")&gt;1,"B",IF(COUNTIF($C25:$AH25,"jpolZ")=1,"L",""))</f>
        <v/>
      </c>
      <c r="AL25" s="38" t="e">
        <f aca="false">IF(MATCH("jpolK",$C25:$AH25,0)&lt;17,CHOOSE(MATCH("jpolK",$C25:$AH25,0),"1a","1a","1b","1b","1c","1c","1d","1d","2a","2a","2b","2b","2c","2c","2d","2d"),CHOOSE(MATCH("jpolK",$C25:$AH25,0)-16,"3a","3a","3b","3b","3c","3c","3d","3d","4a","4a","4b","4b","4c","4c","4d","4d"))</f>
        <v>#N/A</v>
      </c>
      <c r="AM25" s="37" t="str">
        <f aca="false">IF(COUNTIF($C25:$AH25,"jpolK")&gt;1,"B",IF(COUNTIF($C25:$AH25,"jpolK")=1,"L",""))</f>
        <v/>
      </c>
      <c r="AN25" s="38" t="e">
        <f aca="false">IF(MATCH("jpolU",$C25:$AH25,0)&lt;17,CHOOSE(MATCH("jpolU",$C25:$AH25,0),"1a","1a","1b","1b","1c","1c","1d","1d","2a","2a","2b","2b","2c","2c","2d","2d"),CHOOSE(MATCH("jpolU",$C25:$AH25,0)-16,"3a","3a","3b","3b","3c","3c","3d","3d","4a","4a","4b","4b","4c","4c","4d","4d"))</f>
        <v>#N/A</v>
      </c>
      <c r="AO25" s="37" t="str">
        <f aca="false">IF(COUNTIF($C25:$AH25,"jpolU")&gt;1,"B",IF(COUNTIF($C25:$AH25,"jpolU")=1,"L",""))</f>
        <v/>
      </c>
      <c r="AP25" s="38" t="e">
        <f aca="false">IF(MATCH("jpolP",$C25:$AH25,0)&lt;17,CHOOSE(MATCH("jpolP",$C25:$AH25,0),"1a","1a","1b","1b","1c","1c","1d","1d","2a","2a","2b","2b","2c","2c","2d","2d"),CHOOSE(MATCH("jpolP",$C25:$AH25,0)-16,"3a","3a","3b","3b","3c","3c","3d","3d","4a","4a","4b","4b","4c","4c","4d","4d"))</f>
        <v>#N/A</v>
      </c>
      <c r="AQ25" s="37" t="str">
        <f aca="false">IF(COUNTIF($C25:$AH25,"jpolP")&gt;1,"B",IF(COUNTIF($C25:$AH25,"jpolP")=1,"L",""))</f>
        <v/>
      </c>
      <c r="AR25" s="6" t="e">
        <f aca="false">IF(MATCH("jangN",$C25:$AH25,0)&lt;17,CHOOSE(MATCH("jangN",$C25:$AH25,0),"1a/1","1a/2","1b/1","1b/2","1c/1","1c/2","1d/1","1d/2","2a/1","2a/2","2b/1","2b/2","2c/1","2c/2","2d/1","2d/2"),CHOOSE(MATCH("jangN",$C25:$AH25,0)-16,"3a/1","3a/2","3b/1","3b/2","3c/1","3c/2","3d/1","3d/2","4a/1","4a/2","4b/1","4b/2","4c/1","4c/2","4d/1","4d/2"))</f>
        <v>#N/A</v>
      </c>
      <c r="AS25" s="37" t="str">
        <f aca="false">IF(COUNTIF($C25:$AH25,"jangN")&gt;1,"B",IF(COUNTIF($C25:$AH25,"jangN")=1,"L",""))</f>
        <v/>
      </c>
      <c r="AT25" s="38" t="e">
        <f aca="false">IF(MATCH("jangL",$C25:$AH25,0)&lt;17,CHOOSE(MATCH("jangL",$C25:$AH25,0),"1a/1","1a/2","1b/1","1b/2","1c/1","1c/2","1d/1","1d/2","2a/1","2a/2","2b/1","2b/2","2c/1","2c/2","2d/1","2d/2"),CHOOSE(MATCH("jangL",$C25:$AH25,0)-16,"3a/1","3a/2","3b/1","3b/2","3c/1","3c/2","3d/1","3d/2","4a/1","4a/2","4b/1","4b/2","4c/1","4c/2","4d/1","4d/2"))</f>
        <v>#N/A</v>
      </c>
      <c r="AU25" s="37" t="str">
        <f aca="false">IF(COUNTIF($C25:$AH25,"jangL")&gt;1,"B",IF(COUNTIF($C25:$AH25,"jangL")=1,"L",""))</f>
        <v/>
      </c>
      <c r="AV25" s="38" t="e">
        <f aca="false">IF(MATCH("jangM",$C25:$AH25,0)&lt;17,CHOOSE(MATCH("jangM",$C25:$AH25,0),"1a/1","1a/2","1b/1","1b/2","1c/1","1c/2","1d/1","1d/2","2a/1","2a/2","2b/1","2b/2","2c/1","2c/2","2d/1","2d/2"),CHOOSE(MATCH("jangM",$C25:$AH25,0)-16,"3a/1","3a/2","3b/1","3b/2","3c/1","3c/2","3d/1","3d/2","4a/1","4a/2","4b/1","4b/2","4c/1","4c/2","4d/1","4d/2"))</f>
        <v>#N/A</v>
      </c>
      <c r="AW25" s="37" t="str">
        <f aca="false">IF(COUNTIF($C25:$AH25,"jangM")&gt;1,"B",IF(COUNTIF($C25:$AH25,"jangM")=1,"L",""))</f>
        <v/>
      </c>
      <c r="AX25" s="6" t="e">
        <f aca="false">IF(MATCH("jnieW",$C25:$AH25,0)&lt;17,CHOOSE(MATCH("jnieW",$C25:$AH25,0),"1a/1","1a/2","1b/1","1b/2","1c/1","1c/2","1d/1","1d/2","2a/1","2a/2","2b/1","2b/2","2c/1","2c/2","2d/1","2d/2"),CHOOSE(MATCH("jnieW",$C25:$AH25,0)-16,"3a/1","3a/2","3b/1","3b/2","3c/1","3c/2","3d/1","3d/2","4a/1","4a/2","4b/1","4b/2","4c/1","4c/2","4d/1","4d/2"))</f>
        <v>#N/A</v>
      </c>
      <c r="AY25" s="37" t="str">
        <f aca="false">IF(COUNTIF($C25:$AH25,"jnieW")&gt;1,"B",IF(COUNTIF($C25:$AH25,"jnieW")=1,"L",""))</f>
        <v/>
      </c>
      <c r="AZ25" s="38" t="e">
        <f aca="false">IF(MATCH("jnieM",$C25:$AH25,0)&lt;17,CHOOSE(MATCH("jnieM",$C25:$AH25,0),"1a/1","1a/2","1b/1","1b/2","1c/1","1c/2","1d/1","1d/2","2a/1","2a/2","2b/1","2b/2","2c/1","2c/2","2d/1","2d/2"),CHOOSE(MATCH("jnieM",$C25:$AH25,0)-16,"3a/1","3a/2","3b/1","3b/2","3c/1","3c/2","3d/1","3d/2","4a/1","4a/2","4b/1","4b/2","4c/1","4c/2","4d/1","4d/2"))</f>
        <v>#N/A</v>
      </c>
      <c r="BA25" s="37" t="str">
        <f aca="false">IF(COUNTIF($C25:$AH25,"jnieM")&gt;1,"B",IF(COUNTIF($C25:$AH25,"jnieM")=1,"L",""))</f>
        <v/>
      </c>
      <c r="BB25" s="6" t="e">
        <f aca="false">IF(MATCH("jfraS",$C25:$AH25,0)&lt;17,CHOOSE(MATCH("jfraS",$C25:$AH25,0),"1a/1","1a/2","1b/1","1b/2","1c/1","1c/2","1d/1","1d/2","2a/1","2a/2","2b/1","2b/2","2c/1","2c/2","2d/1","2d/2"),CHOOSE(MATCH("jfraS",$C25:$AH25,0)-16,"3a/1","3a/2","3b/1","3b/2","3c/1","3c/2","3d/1","3d/2","4a/1","4a/2","4b/1","4b/2","4c/1","4c/2","4d/1","4d/2"))</f>
        <v>#N/A</v>
      </c>
      <c r="BC25" s="37" t="str">
        <f aca="false">IF(COUNTIF($C25:$AH25,"jfraS")&gt;1,"B",IF(COUNTIF($C25:$AH25,"jfraS")=1,"L",""))</f>
        <v/>
      </c>
      <c r="BD25" s="38" t="e">
        <f aca="false">IF(MATCH("jfraG",$C25:$AH25,0)&lt;17,CHOOSE(MATCH("jfraG",$C25:$AH25,0),"1a/1","1a/2","1b/1","1b/2","1c/1","1c/2","1d/1","1d/2","2a/1","2a/2","2b/1","2b/2","2c/1","2c/2","2d/1","2d/2"),CHOOSE(MATCH("jfraG",$C25:$AH25,0)-16,"3a/1","3a/2","3b/1","3b/2","3c/1","3c/2","3d/1","3d/2","4a/1","4a/2","4b/1","4b/2","4c/1","4c/2","4d/1","4d/2"))</f>
        <v>#N/A</v>
      </c>
      <c r="BE25" s="39" t="str">
        <f aca="false">IF(COUNTIF($C25:$AH25,"jfraG")&gt;1,"B",IF(COUNTIF($C25:$AH25,"jfraG")=1,"L",""))</f>
        <v/>
      </c>
      <c r="BF25" s="38" t="e">
        <f aca="false">IF(MATCH("matM",$C25:$AH25,0)&lt;17,CHOOSE(MATCH("matM",$C25:$AH25,0),"1a","1a","1b","1b","1c","1c","1d","1d","2a","2a","2b","2b","2c","2c","2d","2d"),CHOOSE(MATCH("matM",$C25:$AH25,0)-16,"3a","3a","3b","3b","3c","3c","3d","3d","4a","4a","4b","4b","4c","4c","4d","4d"))</f>
        <v>#N/A</v>
      </c>
      <c r="BG25" s="37" t="str">
        <f aca="false">IF(COUNTIF($C25:$AH25,"matM")&gt;1,"B",IF(COUNTIF($C25:$AH25,"matM")=1,"L",""))</f>
        <v/>
      </c>
      <c r="BH25" s="38" t="e">
        <f aca="false">IF(MATCH("matS",$C25:$AH25,0)&lt;17,CHOOSE(MATCH("matS",$C25:$AH25,0),"1a","1a","1b","1b","1c","1c","1d","1d","2a","2a","2b","2b","2c","2c","2d","2d"),CHOOSE(MATCH("matS",$C25:$AH25,0)-16,"3a","3a","3b","3b","3c","3c","3d","3d","4a","4a","4b","4b","4c","4c","4d","4d"))</f>
        <v>#N/A</v>
      </c>
      <c r="BI25" s="37" t="str">
        <f aca="false">IF(COUNTIF($C25:$AH25,"matS")&gt;1,"B",IF(COUNTIF($C25:$AH25,"matS")=1,"L",""))</f>
        <v/>
      </c>
      <c r="BJ25" s="38" t="e">
        <f aca="false">IF(MATCH("matW",$C25:$AH25,0)&lt;17,CHOOSE(MATCH("matW",$C25:$AH25,0),"1a","1a","1b","1b","1c","1c","1d","1d","2a","2a","2b","2b","2c","2c","2d","2d"),CHOOSE(MATCH("matW",$C25:$AH25,0)-16,"3a","3a","3b","3b","3c","3c","3d","3d","4a","4a","4b","4b","4c","4c","4d","4d"))</f>
        <v>#N/A</v>
      </c>
      <c r="BK25" s="37" t="str">
        <f aca="false">IF(COUNTIF($C25:$AH25,"matW")&gt;1,"B",IF(COUNTIF($C25:$AH25,"matW")=1,"L",""))</f>
        <v/>
      </c>
      <c r="BL25" s="38" t="e">
        <f aca="false">IF(MATCH("matD",$C25:$AH25,0)&lt;17,CHOOSE(MATCH("matD",$C25:$AH25,0),"1a","1a","1b","1b","1c","1c","1d","1d","2a","2a","2b","2b","2c","2c","2d","2d"),CHOOSE(MATCH("matD",$C25:$AH25,0)-16,"3a","3a","3b","3b","3c","3c","3d","3d","4a","4a","4b","4b","4c","4c","4d","4d"))</f>
        <v>#N/A</v>
      </c>
      <c r="BM25" s="6" t="e">
        <f aca="false">IF(MATCH("infD",$C25:$AH25,0)&lt;17,CHOOSE(MATCH("infD",$C25:$AH25,0),"1a/1","1a/2","1b/1","1b/2","1c/1","1c/2","1d/1","1d/2","2a/1","2a/2","2b/1","2b/2","2c/1","2c/2","2d/1","2d/2"),CHOOSE(MATCH("infD",$C25:$AH25,0)-16,"3a/1","3a/2","3b/1","3b/2","3c/1","3c/2","3d/1","3d/2","4a/1","4a/2","4b/1","4b/2","4c/1","4c/2","4d/1","4d/2"))</f>
        <v>#N/A</v>
      </c>
      <c r="BN25" s="40" t="str">
        <f aca="false">IF(COUNTIF($C25:$AH25,"matD")&gt;1,"B",IF(COUNTIF($C25:$AH25,"matD")=1,"L",""))</f>
        <v/>
      </c>
      <c r="BO25" s="41" t="str">
        <f aca="false">IF(COUNTIF($C25:$AH25,"infD")&gt;1,"B",IF(COUNTIF($C25:$AH25,"infD")=1,"L",""))</f>
        <v/>
      </c>
      <c r="BP25" s="6" t="e">
        <f aca="false">IF(MATCH("infL",$C25:$AH25,0)&lt;17,CHOOSE(MATCH("infL",$C25:$AH25,0),"1a/1","1a/2","1b/1","1b/2","1c/1","1c/2","1d/1","1d/2","2a/1","2a/2","2b/1","2b/2","2c/1","2c/2","2d/1","2d/2"),CHOOSE(MATCH("infL",$C25:$AH25,0)-16,"3a/1","3a/2","3b/1","3b/2","3c/1","3c/2","3d/1","3d/2","4a/1","4a/2","4b/1","4b/2","4c/1","4c/2","4d/1","4d/2"))</f>
        <v>#N/A</v>
      </c>
      <c r="BQ25" s="38" t="e">
        <f aca="false">IF(MATCH("fizL",$C25:$AH25,0)&lt;17,CHOOSE(MATCH("fizL",$C25:$AH25,0),"1a","1a","1b","1b","1c","1c","1d","1d","2a","2a","2b","2b","2c","2c","2d","2d"),CHOOSE(MATCH("fizL",$C25:$AH25,0)-16,"3a","3a","3b","3b","3c","3c","3d","3d","4a","4a","4b","4b","4c","4c","4d","4d"))</f>
        <v>#N/A</v>
      </c>
      <c r="BR25" s="40" t="str">
        <f aca="false">IF(COUNTIF($C25:$AH25,"infL")&gt;1,"B",IF(COUNTIF($C25:$AH25,"infL")=1,"L",""))</f>
        <v/>
      </c>
      <c r="BS25" s="41" t="str">
        <f aca="false">IF(COUNTIF($C25:$AH25,"fizL")&gt;1,"B",IF(COUNTIF($C25:$AH25,"fizL")=1,"L",""))</f>
        <v/>
      </c>
      <c r="BT25" s="38" t="e">
        <f aca="false">IF(MATCH("fizC",$C25:$AH25,0)&lt;17,CHOOSE(MATCH("fizC",$C25:$AH25,0),"1a","1a","1b","1b","1c","1c","1d","1d","2a","2a","2b","2b","2c","2c","2d","2d"),CHOOSE(MATCH("fizC",$C25:$AH25,0)-16,"3a","3a","3b","3b","3c","3c","3d","3d","4a","4a","4b","4b","4c","4c","4d","4d"))</f>
        <v>#N/A</v>
      </c>
      <c r="BU25" s="40" t="str">
        <f aca="false">IF(COUNTIF($C25:$AH25,"fizC")&gt;1,"B",IF(COUNTIF($C25:$AH25,"fizC")=1,"L",""))</f>
        <v/>
      </c>
      <c r="BV25" s="38" t="e">
        <f aca="false">IF(MATCH("fizK",$C25:$AH25,0)&lt;17,CHOOSE(MATCH("fizK",$C25:$AH25,0),"1a","1a","1b","1b","1c","1c","1d","1d","2a","2a","2b","2b","2c","2c","2d","2d"),CHOOSE(MATCH("fizK",$C25:$AH25,0)-16,"3a","3a","3b","3b","3c","3c","3d","3d","4a","4a","4b","4b","4c","4c","4d","4d"))</f>
        <v>#N/A</v>
      </c>
      <c r="BW25" s="40" t="str">
        <f aca="false">IF(COUNTIF($C25:$AH25,"fizK")&gt;1,"B",IF(COUNTIF($C25:$AH25,"fizK")=1,"L",""))</f>
        <v/>
      </c>
      <c r="BX25" s="38" t="e">
        <f aca="false">IF(MATCH("bioG",$C25:$AH25,0)&lt;17,CHOOSE(MATCH("bioG",$C25:$AH25,0),"1a","1a","1b","1b","1c","1c","1d","1d","2a","2a","2b","2b","2c","2c","2d","2d"),CHOOSE(MATCH("bioG",$C25:$AH25,0)-16,"3a","3a","3b","3b","3c","3c","3d","3d","4a","4a","4b","4b","4c","4c","4d","4d"))</f>
        <v>#N/A</v>
      </c>
      <c r="BY25" s="39" t="str">
        <f aca="false">IF(COUNTIF($C25:$AH25,"bioG")&gt;1,"B",IF(COUNTIF($C25:$AH25,"bioG")=1,"L",""))</f>
        <v/>
      </c>
      <c r="BZ25" s="38" t="e">
        <f aca="false">IF(MATCH("bioM",$C25:$AH25,0)&lt;17,CHOOSE(MATCH("bioM",$C25:$AH25,0),"1a","1a","1b","1b","1c","1c","1d","1d","2a","2a","2b","2b","2c","2c","2d","2d"),CHOOSE(MATCH("bioM",$C25:$AH25,0)-16,"3a","3a","3b","3b","3c","3c","3d","3d","4a","4a","4b","4b","4c","4c","4d","4d"))</f>
        <v>#N/A</v>
      </c>
      <c r="CA25" s="39" t="str">
        <f aca="false">IF(COUNTIF($C25:$AH25,"bioM")&gt;1,"B",IF(COUNTIF($C25:$AH25,"bioM")=1,"L",""))</f>
        <v/>
      </c>
      <c r="CB25" s="38" t="e">
        <f aca="false">IF(MATCH("chem",$C25:$AH25,0)&lt;17,CHOOSE(MATCH("chem",$C25:$AH25,0),"1a","1a","1b","1b","1c","1c","1d","1d","2a","2a","2b","2b","2c","2c","2d","2d"),CHOOSE(MATCH("chem",$C25:$AH25,0)-16,"3a","3a","3b","3b","3c","3c","3d","3d","4a","4a","4b","4b","4c","4c","4d","4d"))</f>
        <v>#N/A</v>
      </c>
      <c r="CC25" s="39" t="str">
        <f aca="false">IF(COUNTIF($C25:$AH25,"chem")&gt;1,"B",IF(COUNTIF($C25:$AH25,"chem")=1,"L",""))</f>
        <v/>
      </c>
      <c r="CD25" s="38" t="e">
        <f aca="false">IF(MATCH("geog",$C25:$AH25,0)&lt;17,CHOOSE(MATCH("geog",$C25:$AH25,0),"1a","1a","1b","1b","1c","1c","1d","1d","2a","2a","2b","2b","2c","2c","2d","2d"),CHOOSE(MATCH("geog",$C25:$AH25,0)-16,"3a","3a","3b","3b","3c","3c","3d","3d","4a","4a","4b","4b","4c","4c","4d","4d"))</f>
        <v>#N/A</v>
      </c>
      <c r="CE25" s="39" t="str">
        <f aca="false">IF(COUNTIF($C25:$AH25,"geog")&gt;1,"B",IF(COUNTIF($C25:$AH25,"geog")=1,"L",""))</f>
        <v/>
      </c>
      <c r="CF25" s="38" t="e">
        <f aca="false">IF(MATCH("hisS",$C25:$AH25,0)&lt;17,CHOOSE(MATCH("hisS",$C25:$AH25,0),"1a","1a","1b","1b","1c","1c","1d","1d","2a","2a","2b","2b","2c","2c","2d","2d"),CHOOSE(MATCH("hisS",$C25:$AH25,0)-16,"3a","3a","3b","3b","3c","3c","3d","3d","4a","4a","4b","4b","4c","4c","4d","4d"))</f>
        <v>#N/A</v>
      </c>
      <c r="CG25" s="39" t="str">
        <f aca="false">IF(COUNTIF($C25:$AH25,"hisS")&gt;1,"B",IF(COUNTIF($C25:$AH25,"hisS")=1,"L",""))</f>
        <v/>
      </c>
      <c r="CH25" s="38" t="e">
        <f aca="false">IF(MATCH("hisD",$C25:$AH25,0)&lt;17,CHOOSE(MATCH("hisD",$C25:$AH25,0),"1a","1a","1b","1b","1c","1c","1d","1d","2a","2a","2b","2b","2c","2c","2d","2d"),CHOOSE(MATCH("hisD",$C25:$AH25,0)-16,"3a","3a","3b","3b","3c","3c","3d","3d","4a","4a","4b","4b","4c","4c","4d","4d"))</f>
        <v>#N/A</v>
      </c>
      <c r="CI25" s="39" t="str">
        <f aca="false">IF(COUNTIF($C25:$AH25,"hisD")&gt;1,"B",IF(COUNTIF($C25:$AH25,"hisD")=1,"L",""))</f>
        <v/>
      </c>
      <c r="CJ25" s="38" t="e">
        <f aca="false">IF(MATCH("his",$C25:$AH25,0)&lt;17,CHOOSE(MATCH("his",$C25:$AH25,0),"1a","1a","1b","1b","1c","1c","1d","1d","2a","2a","2b","2b","2c","2c","2d","2d"),CHOOSE(MATCH("his",$C25:$AH25,0)-16,"3a","3a","3b","3b","3c","3c","3d","3d","4a","4a","4b","4b","4c","4c","4d","4d"))</f>
        <v>#N/A</v>
      </c>
      <c r="CK25" s="39" t="str">
        <f aca="false">IF(COUNTIF($C25:$AH25,"his")&gt;1,"B",IF(COUNTIF($C25:$AH25,"his")=1,"L",""))</f>
        <v/>
      </c>
      <c r="CL25" s="38" t="e">
        <f aca="false">IF(MATCH("rel",$C25:$AH25,0)&lt;17,CHOOSE(MATCH("rel",$C25:$AH25,0),"1a","1a","1b","1b","1c","1c","1d","1d","2a","2a","2b","2b","2c","2c","2d","2d"),CHOOSE(MATCH("rel",$C25:$AH25,0)-16,"3a","3a","3b","3b","3c","3c","3d","3d","4a","4a","4b","4b","4c","4c","4d","4d"))</f>
        <v>#N/A</v>
      </c>
      <c r="CM25" s="39" t="str">
        <f aca="false">IF(COUNTIF($C25:$AH25,"rel")&gt;1,"B",IF(COUNTIF($C25:$AH25,"rel")=1,"L",""))</f>
        <v/>
      </c>
      <c r="CN25" s="38" t="e">
        <f aca="false">IF(MATCH("po",$C25:$AH25,0)&lt;17,CHOOSE(MATCH("po",$C25:$AH25,0),"1a","1a","1b","1b","1c","1c","1d","1d","2a","2a","2b","2b","2c","2c","2d","2d"),CHOOSE(MATCH("po",$C25:$AH25,0)-16,"3a","3a","3b","3b","3c","3c","3d","3d","4a","4a","4b","4b","4c","4c","4d","4d"))</f>
        <v>#N/A</v>
      </c>
      <c r="CO25" s="39" t="str">
        <f aca="false">IF(COUNTIF($C25:$AH25,"po")&gt;1,"B",IF(COUNTIF($C25:$AH25,"po")=1,"L",""))</f>
        <v/>
      </c>
      <c r="CP25" s="38" t="e">
        <f aca="false">IF(MATCH("pla",$C25:$AH25,0)&lt;17,CHOOSE(MATCH("pla",$C25:$AH25,0),"1a","1a","1b","1b","1c","1c","1d","1d","2a","2a","2b","2b","2c","2c","2d","2d"),CHOOSE(MATCH("pla",$C25:$AH25,0)-16,"3a","3a","3b","3b","3c","3c","3d","3d","4a","4a","4b","4b","4c","4c","4d","4d"))</f>
        <v>#N/A</v>
      </c>
      <c r="CQ25" s="39" t="str">
        <f aca="false">IF(COUNTIF($C25:$AH25,"pla")&gt;1,"B",IF(COUNTIF($C25:$AH25,"pla")=1,"L",""))</f>
        <v/>
      </c>
      <c r="CR25" s="38" t="e">
        <f aca="false">IF(MATCH("kom",$C25:$AH25,0)&lt;17,CHOOSE(MATCH("kom",$C25:$AH25,0),"1a","1a","1b","1b","1c","1c","1d","1d","2a","2a","2b","2b","2c","2c","2d","2d"),CHOOSE(MATCH("kom",$C25:$AH25,0)-16,"3a","3a","3b","3b","3c","3c","3d","3d","4a","4a","4b","4b","4c","4c","4d","4d"))</f>
        <v>#N/A</v>
      </c>
      <c r="CS25" s="39" t="str">
        <f aca="false">IF(COUNTIF($C25:$AH25,"kom")&gt;1,"B",IF(COUNTIF($C25:$AH25,"kom")=1,"L",""))</f>
        <v/>
      </c>
      <c r="CT25" s="38" t="e">
        <f aca="false">IF(MATCH("pz",$C25:$AH25,0)&lt;17,CHOOSE(MATCH("pz",$C25:$AH25,0),"1a","1a","1b","1b","1c","1c","1d","1d","2a","2a","2b","2b","2c","2c","2d","2d"),CHOOSE(MATCH("pz",$C25:$AH25,0)-16,"3a","3a","3b","3b","3c","3c","3d","3d","4a","4a","4b","4b","4c","4c","4d","4d"))</f>
        <v>#N/A</v>
      </c>
      <c r="CU25" s="39" t="str">
        <f aca="false">IF(COUNTIF($C25:$AH25,"pz")&gt;1,"B",IF(COUNTIF($C25:$AH25,"pz")=1,"L",""))</f>
        <v/>
      </c>
      <c r="CV25" s="6" t="e">
        <f aca="false">IF(MATCH("wfZ",$C25:$AH25,0)&lt;17,CHOOSE(MATCH("wfZ",$C25:$AH25,0),"1a/1","1a/2","1b/1","1b/2","1c/1","1c/2","1d/1","1d/2","2a/1","2a/2","2b/1","2b/2","2c/1","2c/2","2d/1","2d/2"),CHOOSE(MATCH("wfZ",$C25:$AH25,0)-16,"3a/1","3a/2","3b/1","3b/2","3c/1","3c/2","3d/1","3d/2","4a/1","4a/2","4b/1","4b/2","4c/1","4c/2","4d/1","4d/2"))</f>
        <v>#N/A</v>
      </c>
      <c r="CW25" s="39" t="str">
        <f aca="false">IF(COUNTIF($C25:$AH25,"wfZ")&gt;1,"B",IF(COUNTIF($C25:$AH25,"wfZ")=1,"L",""))</f>
        <v/>
      </c>
      <c r="CX25" s="6" t="e">
        <f aca="false">IF(MATCH("wfC",$C25:$AH25,0)&lt;17,CHOOSE(MATCH("wfC",$C25:$AH25,0),"1a/1","1a/2","1b/1","1b/2","1c/1","1c/2","1d/1","1d/2","2a/1","2a/2","2b/1","2b/2","2c/1","2c/2","2d/1","2d/2"),CHOOSE(MATCH("wfC",$C25:$AH25,0)-16,"3a/1","3a/2","3b/1","3b/2","3c/1","3c/2","3d/1","3d/2","4a/1","4a/2","4b/1","4b/2","4c/1","4c/2","4d/1","4d/2"))</f>
        <v>#N/A</v>
      </c>
      <c r="CY25" s="39" t="str">
        <f aca="false">IF(COUNTIF($C25:$AH25,"wfC")&gt;1,"B",IF(COUNTIF($C25:$AH25,"wfC")=1,"L",""))</f>
        <v/>
      </c>
      <c r="CZ25" s="6" t="e">
        <f aca="false">IF(MATCH("wfS",$C25:$AH25,0)&lt;17,CHOOSE(MATCH("wfS",$C25:$AH25,0),"1a/1","1a/2","1b/1","1b/2","1c/1","1c/2","1d/1","1d/2","2a/1","2a/2","2b/1","2b/2","2c/1","2c/2","2d/1","2d/2"),CHOOSE(MATCH("wfS",$C25:$AH25,0)-16,"3a/1","3a/2","3b/1","3b/2","3c/1","3c/2","3d/1","3d/2","4a/1","4a/2","4b/1","4b/2","4c/1","4c/2","4d/1","4d/2"))</f>
        <v>#N/A</v>
      </c>
      <c r="DA25" s="39" t="str">
        <f aca="false">IF(COUNTIF($C25:$AH25,"wfS")&gt;1,"B",IF(COUNTIF($C25:$AH25,"wfS")=1,"L",""))</f>
        <v/>
      </c>
    </row>
    <row r="26" s="4" customFormat="true" ht="12.75" hidden="false" customHeight="false" outlineLevel="0" collapsed="false">
      <c r="A26" s="31"/>
      <c r="B26" s="42" t="n">
        <v>4</v>
      </c>
      <c r="C26" s="2"/>
      <c r="D26" s="3"/>
      <c r="F26" s="3"/>
      <c r="H26" s="3"/>
      <c r="J26" s="3"/>
      <c r="L26" s="3"/>
      <c r="N26" s="3"/>
      <c r="P26" s="3"/>
      <c r="R26" s="3"/>
      <c r="T26" s="3"/>
      <c r="V26" s="3"/>
      <c r="X26" s="3"/>
      <c r="Z26" s="3"/>
      <c r="AB26" s="3"/>
      <c r="AD26" s="3"/>
      <c r="AF26" s="3"/>
      <c r="AH26" s="3"/>
      <c r="AI26" s="36"/>
      <c r="AJ26" s="6" t="e">
        <f aca="false">IF(MATCH("jpolZ",$C26:$AH26,0)&lt;17,CHOOSE(MATCH("jpolZ",$C26:$AH26,0),"1a","1a","1b","1b","1c","1c","1d","1d","2a","2a","2b","2b","2c","2c","2d","2d"),CHOOSE(MATCH("jpolZ",$C26:$AH26,0)-16,"3a","3a","3b","3b","3c","3c","3d","3d","4a","4a","4b","4b","4c","4c","4d","4d"))</f>
        <v>#N/A</v>
      </c>
      <c r="AK26" s="37" t="str">
        <f aca="false">IF(COUNTIF($C26:$AH26,"jpolZ")&gt;1,"B",IF(COUNTIF($C26:$AH26,"jpolZ")=1,"L",""))</f>
        <v/>
      </c>
      <c r="AL26" s="38" t="e">
        <f aca="false">IF(MATCH("jpolK",$C26:$AH26,0)&lt;17,CHOOSE(MATCH("jpolK",$C26:$AH26,0),"1a","1a","1b","1b","1c","1c","1d","1d","2a","2a","2b","2b","2c","2c","2d","2d"),CHOOSE(MATCH("jpolK",$C26:$AH26,0)-16,"3a","3a","3b","3b","3c","3c","3d","3d","4a","4a","4b","4b","4c","4c","4d","4d"))</f>
        <v>#N/A</v>
      </c>
      <c r="AM26" s="37" t="str">
        <f aca="false">IF(COUNTIF($C26:$AH26,"jpolK")&gt;1,"B",IF(COUNTIF($C26:$AH26,"jpolK")=1,"L",""))</f>
        <v/>
      </c>
      <c r="AN26" s="38" t="e">
        <f aca="false">IF(MATCH("jpolU",$C26:$AH26,0)&lt;17,CHOOSE(MATCH("jpolU",$C26:$AH26,0),"1a","1a","1b","1b","1c","1c","1d","1d","2a","2a","2b","2b","2c","2c","2d","2d"),CHOOSE(MATCH("jpolU",$C26:$AH26,0)-16,"3a","3a","3b","3b","3c","3c","3d","3d","4a","4a","4b","4b","4c","4c","4d","4d"))</f>
        <v>#N/A</v>
      </c>
      <c r="AO26" s="37" t="str">
        <f aca="false">IF(COUNTIF($C26:$AH26,"jpolU")&gt;1,"B",IF(COUNTIF($C26:$AH26,"jpolU")=1,"L",""))</f>
        <v/>
      </c>
      <c r="AP26" s="38" t="e">
        <f aca="false">IF(MATCH("jpolP",$C26:$AH26,0)&lt;17,CHOOSE(MATCH("jpolP",$C26:$AH26,0),"1a","1a","1b","1b","1c","1c","1d","1d","2a","2a","2b","2b","2c","2c","2d","2d"),CHOOSE(MATCH("jpolP",$C26:$AH26,0)-16,"3a","3a","3b","3b","3c","3c","3d","3d","4a","4a","4b","4b","4c","4c","4d","4d"))</f>
        <v>#N/A</v>
      </c>
      <c r="AQ26" s="37" t="str">
        <f aca="false">IF(COUNTIF($C26:$AH26,"jpolP")&gt;1,"B",IF(COUNTIF($C26:$AH26,"jpolP")=1,"L",""))</f>
        <v/>
      </c>
      <c r="AR26" s="6" t="e">
        <f aca="false">IF(MATCH("jangN",$C26:$AH26,0)&lt;17,CHOOSE(MATCH("jangN",$C26:$AH26,0),"1a/1","1a/2","1b/1","1b/2","1c/1","1c/2","1d/1","1d/2","2a/1","2a/2","2b/1","2b/2","2c/1","2c/2","2d/1","2d/2"),CHOOSE(MATCH("jangN",$C26:$AH26,0)-16,"3a/1","3a/2","3b/1","3b/2","3c/1","3c/2","3d/1","3d/2","4a/1","4a/2","4b/1","4b/2","4c/1","4c/2","4d/1","4d/2"))</f>
        <v>#N/A</v>
      </c>
      <c r="AS26" s="37" t="str">
        <f aca="false">IF(COUNTIF($C26:$AH26,"jangN")&gt;1,"B",IF(COUNTIF($C26:$AH26,"jangN")=1,"L",""))</f>
        <v/>
      </c>
      <c r="AT26" s="38" t="e">
        <f aca="false">IF(MATCH("jangL",$C26:$AH26,0)&lt;17,CHOOSE(MATCH("jangL",$C26:$AH26,0),"1a/1","1a/2","1b/1","1b/2","1c/1","1c/2","1d/1","1d/2","2a/1","2a/2","2b/1","2b/2","2c/1","2c/2","2d/1","2d/2"),CHOOSE(MATCH("jangL",$C26:$AH26,0)-16,"3a/1","3a/2","3b/1","3b/2","3c/1","3c/2","3d/1","3d/2","4a/1","4a/2","4b/1","4b/2","4c/1","4c/2","4d/1","4d/2"))</f>
        <v>#N/A</v>
      </c>
      <c r="AU26" s="37" t="str">
        <f aca="false">IF(COUNTIF($C26:$AH26,"jangL")&gt;1,"B",IF(COUNTIF($C26:$AH26,"jangL")=1,"L",""))</f>
        <v/>
      </c>
      <c r="AV26" s="38" t="e">
        <f aca="false">IF(MATCH("jangM",$C26:$AH26,0)&lt;17,CHOOSE(MATCH("jangM",$C26:$AH26,0),"1a/1","1a/2","1b/1","1b/2","1c/1","1c/2","1d/1","1d/2","2a/1","2a/2","2b/1","2b/2","2c/1","2c/2","2d/1","2d/2"),CHOOSE(MATCH("jangM",$C26:$AH26,0)-16,"3a/1","3a/2","3b/1","3b/2","3c/1","3c/2","3d/1","3d/2","4a/1","4a/2","4b/1","4b/2","4c/1","4c/2","4d/1","4d/2"))</f>
        <v>#N/A</v>
      </c>
      <c r="AW26" s="37" t="str">
        <f aca="false">IF(COUNTIF($C26:$AH26,"jangM")&gt;1,"B",IF(COUNTIF($C26:$AH26,"jangM")=1,"L",""))</f>
        <v/>
      </c>
      <c r="AX26" s="6" t="e">
        <f aca="false">IF(MATCH("jnieW",$C26:$AH26,0)&lt;17,CHOOSE(MATCH("jnieW",$C26:$AH26,0),"1a/1","1a/2","1b/1","1b/2","1c/1","1c/2","1d/1","1d/2","2a/1","2a/2","2b/1","2b/2","2c/1","2c/2","2d/1","2d/2"),CHOOSE(MATCH("jnieW",$C26:$AH26,0)-16,"3a/1","3a/2","3b/1","3b/2","3c/1","3c/2","3d/1","3d/2","4a/1","4a/2","4b/1","4b/2","4c/1","4c/2","4d/1","4d/2"))</f>
        <v>#N/A</v>
      </c>
      <c r="AY26" s="37" t="str">
        <f aca="false">IF(COUNTIF($C26:$AH26,"jnieW")&gt;1,"B",IF(COUNTIF($C26:$AH26,"jnieW")=1,"L",""))</f>
        <v/>
      </c>
      <c r="AZ26" s="38" t="e">
        <f aca="false">IF(MATCH("jnieM",$C26:$AH26,0)&lt;17,CHOOSE(MATCH("jnieM",$C26:$AH26,0),"1a/1","1a/2","1b/1","1b/2","1c/1","1c/2","1d/1","1d/2","2a/1","2a/2","2b/1","2b/2","2c/1","2c/2","2d/1","2d/2"),CHOOSE(MATCH("jnieM",$C26:$AH26,0)-16,"3a/1","3a/2","3b/1","3b/2","3c/1","3c/2","3d/1","3d/2","4a/1","4a/2","4b/1","4b/2","4c/1","4c/2","4d/1","4d/2"))</f>
        <v>#N/A</v>
      </c>
      <c r="BA26" s="37" t="str">
        <f aca="false">IF(COUNTIF($C26:$AH26,"jnieM")&gt;1,"B",IF(COUNTIF($C26:$AH26,"jnieM")=1,"L",""))</f>
        <v/>
      </c>
      <c r="BB26" s="6" t="e">
        <f aca="false">IF(MATCH("jfraS",$C26:$AH26,0)&lt;17,CHOOSE(MATCH("jfraS",$C26:$AH26,0),"1a/1","1a/2","1b/1","1b/2","1c/1","1c/2","1d/1","1d/2","2a/1","2a/2","2b/1","2b/2","2c/1","2c/2","2d/1","2d/2"),CHOOSE(MATCH("jfraS",$C26:$AH26,0)-16,"3a/1","3a/2","3b/1","3b/2","3c/1","3c/2","3d/1","3d/2","4a/1","4a/2","4b/1","4b/2","4c/1","4c/2","4d/1","4d/2"))</f>
        <v>#N/A</v>
      </c>
      <c r="BC26" s="37" t="str">
        <f aca="false">IF(COUNTIF($C26:$AH26,"jfraS")&gt;1,"B",IF(COUNTIF($C26:$AH26,"jfraS")=1,"L",""))</f>
        <v/>
      </c>
      <c r="BD26" s="38" t="e">
        <f aca="false">IF(MATCH("jfraG",$C26:$AH26,0)&lt;17,CHOOSE(MATCH("jfraG",$C26:$AH26,0),"1a/1","1a/2","1b/1","1b/2","1c/1","1c/2","1d/1","1d/2","2a/1","2a/2","2b/1","2b/2","2c/1","2c/2","2d/1","2d/2"),CHOOSE(MATCH("jfraG",$C26:$AH26,0)-16,"3a/1","3a/2","3b/1","3b/2","3c/1","3c/2","3d/1","3d/2","4a/1","4a/2","4b/1","4b/2","4c/1","4c/2","4d/1","4d/2"))</f>
        <v>#N/A</v>
      </c>
      <c r="BE26" s="39" t="str">
        <f aca="false">IF(COUNTIF($C26:$AH26,"jfraG")&gt;1,"B",IF(COUNTIF($C26:$AH26,"jfraG")=1,"L",""))</f>
        <v/>
      </c>
      <c r="BF26" s="38" t="e">
        <f aca="false">IF(MATCH("matM",$C26:$AH26,0)&lt;17,CHOOSE(MATCH("matM",$C26:$AH26,0),"1a","1a","1b","1b","1c","1c","1d","1d","2a","2a","2b","2b","2c","2c","2d","2d"),CHOOSE(MATCH("matM",$C26:$AH26,0)-16,"3a","3a","3b","3b","3c","3c","3d","3d","4a","4a","4b","4b","4c","4c","4d","4d"))</f>
        <v>#N/A</v>
      </c>
      <c r="BG26" s="37" t="str">
        <f aca="false">IF(COUNTIF($C26:$AH26,"matM")&gt;1,"B",IF(COUNTIF($C26:$AH26,"matM")=1,"L",""))</f>
        <v/>
      </c>
      <c r="BH26" s="38" t="e">
        <f aca="false">IF(MATCH("matS",$C26:$AH26,0)&lt;17,CHOOSE(MATCH("matS",$C26:$AH26,0),"1a","1a","1b","1b","1c","1c","1d","1d","2a","2a","2b","2b","2c","2c","2d","2d"),CHOOSE(MATCH("matS",$C26:$AH26,0)-16,"3a","3a","3b","3b","3c","3c","3d","3d","4a","4a","4b","4b","4c","4c","4d","4d"))</f>
        <v>#N/A</v>
      </c>
      <c r="BI26" s="37" t="str">
        <f aca="false">IF(COUNTIF($C26:$AH26,"matS")&gt;1,"B",IF(COUNTIF($C26:$AH26,"matS")=1,"L",""))</f>
        <v/>
      </c>
      <c r="BJ26" s="38" t="e">
        <f aca="false">IF(MATCH("matW",$C26:$AH26,0)&lt;17,CHOOSE(MATCH("matW",$C26:$AH26,0),"1a","1a","1b","1b","1c","1c","1d","1d","2a","2a","2b","2b","2c","2c","2d","2d"),CHOOSE(MATCH("matW",$C26:$AH26,0)-16,"3a","3a","3b","3b","3c","3c","3d","3d","4a","4a","4b","4b","4c","4c","4d","4d"))</f>
        <v>#N/A</v>
      </c>
      <c r="BK26" s="37" t="str">
        <f aca="false">IF(COUNTIF($C26:$AH26,"matW")&gt;1,"B",IF(COUNTIF($C26:$AH26,"matW")=1,"L",""))</f>
        <v/>
      </c>
      <c r="BL26" s="38" t="e">
        <f aca="false">IF(MATCH("matD",$C26:$AH26,0)&lt;17,CHOOSE(MATCH("matD",$C26:$AH26,0),"1a","1a","1b","1b","1c","1c","1d","1d","2a","2a","2b","2b","2c","2c","2d","2d"),CHOOSE(MATCH("matD",$C26:$AH26,0)-16,"3a","3a","3b","3b","3c","3c","3d","3d","4a","4a","4b","4b","4c","4c","4d","4d"))</f>
        <v>#N/A</v>
      </c>
      <c r="BM26" s="6" t="e">
        <f aca="false">IF(MATCH("infD",$C26:$AH26,0)&lt;17,CHOOSE(MATCH("infD",$C26:$AH26,0),"1a/1","1a/2","1b/1","1b/2","1c/1","1c/2","1d/1","1d/2","2a/1","2a/2","2b/1","2b/2","2c/1","2c/2","2d/1","2d/2"),CHOOSE(MATCH("infD",$C26:$AH26,0)-16,"3a/1","3a/2","3b/1","3b/2","3c/1","3c/2","3d/1","3d/2","4a/1","4a/2","4b/1","4b/2","4c/1","4c/2","4d/1","4d/2"))</f>
        <v>#N/A</v>
      </c>
      <c r="BN26" s="40" t="str">
        <f aca="false">IF(COUNTIF($C26:$AH26,"matD")&gt;1,"B",IF(COUNTIF($C26:$AH26,"matD")=1,"L",""))</f>
        <v/>
      </c>
      <c r="BO26" s="41" t="str">
        <f aca="false">IF(COUNTIF($C26:$AH26,"infD")&gt;1,"B",IF(COUNTIF($C26:$AH26,"infD")=1,"L",""))</f>
        <v/>
      </c>
      <c r="BP26" s="6" t="e">
        <f aca="false">IF(MATCH("infL",$C26:$AH26,0)&lt;17,CHOOSE(MATCH("infL",$C26:$AH26,0),"1a/1","1a/2","1b/1","1b/2","1c/1","1c/2","1d/1","1d/2","2a/1","2a/2","2b/1","2b/2","2c/1","2c/2","2d/1","2d/2"),CHOOSE(MATCH("infL",$C26:$AH26,0)-16,"3a/1","3a/2","3b/1","3b/2","3c/1","3c/2","3d/1","3d/2","4a/1","4a/2","4b/1","4b/2","4c/1","4c/2","4d/1","4d/2"))</f>
        <v>#N/A</v>
      </c>
      <c r="BQ26" s="38" t="e">
        <f aca="false">IF(MATCH("fizL",$C26:$AH26,0)&lt;17,CHOOSE(MATCH("fizL",$C26:$AH26,0),"1a","1a","1b","1b","1c","1c","1d","1d","2a","2a","2b","2b","2c","2c","2d","2d"),CHOOSE(MATCH("fizL",$C26:$AH26,0)-16,"3a","3a","3b","3b","3c","3c","3d","3d","4a","4a","4b","4b","4c","4c","4d","4d"))</f>
        <v>#N/A</v>
      </c>
      <c r="BR26" s="40" t="str">
        <f aca="false">IF(COUNTIF($C26:$AH26,"infL")&gt;1,"B",IF(COUNTIF($C26:$AH26,"infL")=1,"L",""))</f>
        <v/>
      </c>
      <c r="BS26" s="41" t="str">
        <f aca="false">IF(COUNTIF($C26:$AH26,"fizL")&gt;1,"B",IF(COUNTIF($C26:$AH26,"fizL")=1,"L",""))</f>
        <v/>
      </c>
      <c r="BT26" s="38" t="e">
        <f aca="false">IF(MATCH("fizC",$C26:$AH26,0)&lt;17,CHOOSE(MATCH("fizC",$C26:$AH26,0),"1a","1a","1b","1b","1c","1c","1d","1d","2a","2a","2b","2b","2c","2c","2d","2d"),CHOOSE(MATCH("fizC",$C26:$AH26,0)-16,"3a","3a","3b","3b","3c","3c","3d","3d","4a","4a","4b","4b","4c","4c","4d","4d"))</f>
        <v>#N/A</v>
      </c>
      <c r="BU26" s="40" t="str">
        <f aca="false">IF(COUNTIF($C26:$AH26,"fizC")&gt;1,"B",IF(COUNTIF($C26:$AH26,"fizC")=1,"L",""))</f>
        <v/>
      </c>
      <c r="BV26" s="38" t="e">
        <f aca="false">IF(MATCH("fizK",$C26:$AH26,0)&lt;17,CHOOSE(MATCH("fizK",$C26:$AH26,0),"1a","1a","1b","1b","1c","1c","1d","1d","2a","2a","2b","2b","2c","2c","2d","2d"),CHOOSE(MATCH("fizK",$C26:$AH26,0)-16,"3a","3a","3b","3b","3c","3c","3d","3d","4a","4a","4b","4b","4c","4c","4d","4d"))</f>
        <v>#N/A</v>
      </c>
      <c r="BW26" s="40" t="str">
        <f aca="false">IF(COUNTIF($C26:$AH26,"fizK")&gt;1,"B",IF(COUNTIF($C26:$AH26,"fizK")=1,"L",""))</f>
        <v/>
      </c>
      <c r="BX26" s="38" t="e">
        <f aca="false">IF(MATCH("bioG",$C26:$AH26,0)&lt;17,CHOOSE(MATCH("bioG",$C26:$AH26,0),"1a","1a","1b","1b","1c","1c","1d","1d","2a","2a","2b","2b","2c","2c","2d","2d"),CHOOSE(MATCH("bioG",$C26:$AH26,0)-16,"3a","3a","3b","3b","3c","3c","3d","3d","4a","4a","4b","4b","4c","4c","4d","4d"))</f>
        <v>#N/A</v>
      </c>
      <c r="BY26" s="39" t="str">
        <f aca="false">IF(COUNTIF($C26:$AH26,"bioG")&gt;1,"B",IF(COUNTIF($C26:$AH26,"bioG")=1,"L",""))</f>
        <v/>
      </c>
      <c r="BZ26" s="38" t="e">
        <f aca="false">IF(MATCH("bioM",$C26:$AH26,0)&lt;17,CHOOSE(MATCH("bioM",$C26:$AH26,0),"1a","1a","1b","1b","1c","1c","1d","1d","2a","2a","2b","2b","2c","2c","2d","2d"),CHOOSE(MATCH("bioM",$C26:$AH26,0)-16,"3a","3a","3b","3b","3c","3c","3d","3d","4a","4a","4b","4b","4c","4c","4d","4d"))</f>
        <v>#N/A</v>
      </c>
      <c r="CA26" s="39" t="str">
        <f aca="false">IF(COUNTIF($C26:$AH26,"bioM")&gt;1,"B",IF(COUNTIF($C26:$AH26,"bioM")=1,"L",""))</f>
        <v/>
      </c>
      <c r="CB26" s="38" t="e">
        <f aca="false">IF(MATCH("chem",$C26:$AH26,0)&lt;17,CHOOSE(MATCH("chem",$C26:$AH26,0),"1a","1a","1b","1b","1c","1c","1d","1d","2a","2a","2b","2b","2c","2c","2d","2d"),CHOOSE(MATCH("chem",$C26:$AH26,0)-16,"3a","3a","3b","3b","3c","3c","3d","3d","4a","4a","4b","4b","4c","4c","4d","4d"))</f>
        <v>#N/A</v>
      </c>
      <c r="CC26" s="39" t="str">
        <f aca="false">IF(COUNTIF($C26:$AH26,"chem")&gt;1,"B",IF(COUNTIF($C26:$AH26,"chem")=1,"L",""))</f>
        <v/>
      </c>
      <c r="CD26" s="38" t="e">
        <f aca="false">IF(MATCH("geog",$C26:$AH26,0)&lt;17,CHOOSE(MATCH("geog",$C26:$AH26,0),"1a","1a","1b","1b","1c","1c","1d","1d","2a","2a","2b","2b","2c","2c","2d","2d"),CHOOSE(MATCH("geog",$C26:$AH26,0)-16,"3a","3a","3b","3b","3c","3c","3d","3d","4a","4a","4b","4b","4c","4c","4d","4d"))</f>
        <v>#N/A</v>
      </c>
      <c r="CE26" s="39" t="str">
        <f aca="false">IF(COUNTIF($C26:$AH26,"geog")&gt;1,"B",IF(COUNTIF($C26:$AH26,"geog")=1,"L",""))</f>
        <v/>
      </c>
      <c r="CF26" s="38" t="e">
        <f aca="false">IF(MATCH("hisS",$C26:$AH26,0)&lt;17,CHOOSE(MATCH("hisS",$C26:$AH26,0),"1a","1a","1b","1b","1c","1c","1d","1d","2a","2a","2b","2b","2c","2c","2d","2d"),CHOOSE(MATCH("hisS",$C26:$AH26,0)-16,"3a","3a","3b","3b","3c","3c","3d","3d","4a","4a","4b","4b","4c","4c","4d","4d"))</f>
        <v>#N/A</v>
      </c>
      <c r="CG26" s="39" t="str">
        <f aca="false">IF(COUNTIF($C26:$AH26,"hisS")&gt;1,"B",IF(COUNTIF($C26:$AH26,"hisS")=1,"L",""))</f>
        <v/>
      </c>
      <c r="CH26" s="38" t="e">
        <f aca="false">IF(MATCH("hisD",$C26:$AH26,0)&lt;17,CHOOSE(MATCH("hisD",$C26:$AH26,0),"1a","1a","1b","1b","1c","1c","1d","1d","2a","2a","2b","2b","2c","2c","2d","2d"),CHOOSE(MATCH("hisD",$C26:$AH26,0)-16,"3a","3a","3b","3b","3c","3c","3d","3d","4a","4a","4b","4b","4c","4c","4d","4d"))</f>
        <v>#N/A</v>
      </c>
      <c r="CI26" s="39" t="str">
        <f aca="false">IF(COUNTIF($C26:$AH26,"hisD")&gt;1,"B",IF(COUNTIF($C26:$AH26,"hisD")=1,"L",""))</f>
        <v/>
      </c>
      <c r="CJ26" s="38" t="e">
        <f aca="false">IF(MATCH("his",$C26:$AH26,0)&lt;17,CHOOSE(MATCH("his",$C26:$AH26,0),"1a","1a","1b","1b","1c","1c","1d","1d","2a","2a","2b","2b","2c","2c","2d","2d"),CHOOSE(MATCH("his",$C26:$AH26,0)-16,"3a","3a","3b","3b","3c","3c","3d","3d","4a","4a","4b","4b","4c","4c","4d","4d"))</f>
        <v>#N/A</v>
      </c>
      <c r="CK26" s="39" t="str">
        <f aca="false">IF(COUNTIF($C26:$AH26,"his")&gt;1,"B",IF(COUNTIF($C26:$AH26,"his")=1,"L",""))</f>
        <v/>
      </c>
      <c r="CL26" s="38" t="e">
        <f aca="false">IF(MATCH("rel",$C26:$AH26,0)&lt;17,CHOOSE(MATCH("rel",$C26:$AH26,0),"1a","1a","1b","1b","1c","1c","1d","1d","2a","2a","2b","2b","2c","2c","2d","2d"),CHOOSE(MATCH("rel",$C26:$AH26,0)-16,"3a","3a","3b","3b","3c","3c","3d","3d","4a","4a","4b","4b","4c","4c","4d","4d"))</f>
        <v>#N/A</v>
      </c>
      <c r="CM26" s="39" t="str">
        <f aca="false">IF(COUNTIF($C26:$AH26,"rel")&gt;1,"B",IF(COUNTIF($C26:$AH26,"rel")=1,"L",""))</f>
        <v/>
      </c>
      <c r="CN26" s="38" t="e">
        <f aca="false">IF(MATCH("po",$C26:$AH26,0)&lt;17,CHOOSE(MATCH("po",$C26:$AH26,0),"1a","1a","1b","1b","1c","1c","1d","1d","2a","2a","2b","2b","2c","2c","2d","2d"),CHOOSE(MATCH("po",$C26:$AH26,0)-16,"3a","3a","3b","3b","3c","3c","3d","3d","4a","4a","4b","4b","4c","4c","4d","4d"))</f>
        <v>#N/A</v>
      </c>
      <c r="CO26" s="39" t="str">
        <f aca="false">IF(COUNTIF($C26:$AH26,"po")&gt;1,"B",IF(COUNTIF($C26:$AH26,"po")=1,"L",""))</f>
        <v/>
      </c>
      <c r="CP26" s="38" t="e">
        <f aca="false">IF(MATCH("pla",$C26:$AH26,0)&lt;17,CHOOSE(MATCH("pla",$C26:$AH26,0),"1a","1a","1b","1b","1c","1c","1d","1d","2a","2a","2b","2b","2c","2c","2d","2d"),CHOOSE(MATCH("pla",$C26:$AH26,0)-16,"3a","3a","3b","3b","3c","3c","3d","3d","4a","4a","4b","4b","4c","4c","4d","4d"))</f>
        <v>#N/A</v>
      </c>
      <c r="CQ26" s="39" t="str">
        <f aca="false">IF(COUNTIF($C26:$AH26,"pla")&gt;1,"B",IF(COUNTIF($C26:$AH26,"pla")=1,"L",""))</f>
        <v/>
      </c>
      <c r="CR26" s="38" t="e">
        <f aca="false">IF(MATCH("kom",$C26:$AH26,0)&lt;17,CHOOSE(MATCH("kom",$C26:$AH26,0),"1a","1a","1b","1b","1c","1c","1d","1d","2a","2a","2b","2b","2c","2c","2d","2d"),CHOOSE(MATCH("kom",$C26:$AH26,0)-16,"3a","3a","3b","3b","3c","3c","3d","3d","4a","4a","4b","4b","4c","4c","4d","4d"))</f>
        <v>#N/A</v>
      </c>
      <c r="CS26" s="39" t="str">
        <f aca="false">IF(COUNTIF($C26:$AH26,"kom")&gt;1,"B",IF(COUNTIF($C26:$AH26,"kom")=1,"L",""))</f>
        <v/>
      </c>
      <c r="CT26" s="38" t="e">
        <f aca="false">IF(MATCH("pz",$C26:$AH26,0)&lt;17,CHOOSE(MATCH("pz",$C26:$AH26,0),"1a","1a","1b","1b","1c","1c","1d","1d","2a","2a","2b","2b","2c","2c","2d","2d"),CHOOSE(MATCH("pz",$C26:$AH26,0)-16,"3a","3a","3b","3b","3c","3c","3d","3d","4a","4a","4b","4b","4c","4c","4d","4d"))</f>
        <v>#N/A</v>
      </c>
      <c r="CU26" s="39" t="str">
        <f aca="false">IF(COUNTIF($C26:$AH26,"pz")&gt;1,"B",IF(COUNTIF($C26:$AH26,"pz")=1,"L",""))</f>
        <v/>
      </c>
      <c r="CV26" s="6" t="e">
        <f aca="false">IF(MATCH("wfZ",$C26:$AH26,0)&lt;17,CHOOSE(MATCH("wfZ",$C26:$AH26,0),"1a/1","1a/2","1b/1","1b/2","1c/1","1c/2","1d/1","1d/2","2a/1","2a/2","2b/1","2b/2","2c/1","2c/2","2d/1","2d/2"),CHOOSE(MATCH("wfZ",$C26:$AH26,0)-16,"3a/1","3a/2","3b/1","3b/2","3c/1","3c/2","3d/1","3d/2","4a/1","4a/2","4b/1","4b/2","4c/1","4c/2","4d/1","4d/2"))</f>
        <v>#N/A</v>
      </c>
      <c r="CW26" s="39" t="str">
        <f aca="false">IF(COUNTIF($C26:$AH26,"wfZ")&gt;1,"B",IF(COUNTIF($C26:$AH26,"wfZ")=1,"L",""))</f>
        <v/>
      </c>
      <c r="CX26" s="6" t="e">
        <f aca="false">IF(MATCH("wfC",$C26:$AH26,0)&lt;17,CHOOSE(MATCH("wfC",$C26:$AH26,0),"1a/1","1a/2","1b/1","1b/2","1c/1","1c/2","1d/1","1d/2","2a/1","2a/2","2b/1","2b/2","2c/1","2c/2","2d/1","2d/2"),CHOOSE(MATCH("wfC",$C26:$AH26,0)-16,"3a/1","3a/2","3b/1","3b/2","3c/1","3c/2","3d/1","3d/2","4a/1","4a/2","4b/1","4b/2","4c/1","4c/2","4d/1","4d/2"))</f>
        <v>#N/A</v>
      </c>
      <c r="CY26" s="39" t="str">
        <f aca="false">IF(COUNTIF($C26:$AH26,"wfC")&gt;1,"B",IF(COUNTIF($C26:$AH26,"wfC")=1,"L",""))</f>
        <v/>
      </c>
      <c r="CZ26" s="6" t="e">
        <f aca="false">IF(MATCH("wfS",$C26:$AH26,0)&lt;17,CHOOSE(MATCH("wfS",$C26:$AH26,0),"1a/1","1a/2","1b/1","1b/2","1c/1","1c/2","1d/1","1d/2","2a/1","2a/2","2b/1","2b/2","2c/1","2c/2","2d/1","2d/2"),CHOOSE(MATCH("wfS",$C26:$AH26,0)-16,"3a/1","3a/2","3b/1","3b/2","3c/1","3c/2","3d/1","3d/2","4a/1","4a/2","4b/1","4b/2","4c/1","4c/2","4d/1","4d/2"))</f>
        <v>#N/A</v>
      </c>
      <c r="DA26" s="39" t="str">
        <f aca="false">IF(COUNTIF($C26:$AH26,"wfS")&gt;1,"B",IF(COUNTIF($C26:$AH26,"wfS")=1,"L",""))</f>
        <v/>
      </c>
    </row>
    <row r="27" s="4" customFormat="true" ht="12.75" hidden="false" customHeight="false" outlineLevel="0" collapsed="false">
      <c r="A27" s="31"/>
      <c r="B27" s="42" t="n">
        <v>5</v>
      </c>
      <c r="C27" s="2"/>
      <c r="D27" s="3"/>
      <c r="F27" s="3"/>
      <c r="H27" s="3"/>
      <c r="J27" s="3"/>
      <c r="L27" s="3"/>
      <c r="N27" s="3"/>
      <c r="P27" s="3"/>
      <c r="R27" s="3"/>
      <c r="T27" s="3"/>
      <c r="V27" s="3"/>
      <c r="X27" s="3"/>
      <c r="Z27" s="3"/>
      <c r="AB27" s="3"/>
      <c r="AD27" s="3"/>
      <c r="AF27" s="3"/>
      <c r="AH27" s="3"/>
      <c r="AI27" s="36"/>
      <c r="AJ27" s="6" t="e">
        <f aca="false">IF(MATCH("jpolZ",$C27:$AH27,0)&lt;17,CHOOSE(MATCH("jpolZ",$C27:$AH27,0),"1a","1a","1b","1b","1c","1c","1d","1d","2a","2a","2b","2b","2c","2c","2d","2d"),CHOOSE(MATCH("jpolZ",$C27:$AH27,0)-16,"3a","3a","3b","3b","3c","3c","3d","3d","4a","4a","4b","4b","4c","4c","4d","4d"))</f>
        <v>#N/A</v>
      </c>
      <c r="AK27" s="37" t="str">
        <f aca="false">IF(COUNTIF($C27:$AH27,"jpolZ")&gt;1,"B",IF(COUNTIF($C27:$AH27,"jpolZ")=1,"L",""))</f>
        <v/>
      </c>
      <c r="AL27" s="38" t="e">
        <f aca="false">IF(MATCH("jpolK",$C27:$AH27,0)&lt;17,CHOOSE(MATCH("jpolK",$C27:$AH27,0),"1a","1a","1b","1b","1c","1c","1d","1d","2a","2a","2b","2b","2c","2c","2d","2d"),CHOOSE(MATCH("jpolK",$C27:$AH27,0)-16,"3a","3a","3b","3b","3c","3c","3d","3d","4a","4a","4b","4b","4c","4c","4d","4d"))</f>
        <v>#N/A</v>
      </c>
      <c r="AM27" s="37" t="str">
        <f aca="false">IF(COUNTIF($C27:$AH27,"jpolK")&gt;1,"B",IF(COUNTIF($C27:$AH27,"jpolK")=1,"L",""))</f>
        <v/>
      </c>
      <c r="AN27" s="38" t="e">
        <f aca="false">IF(MATCH("jpolU",$C27:$AH27,0)&lt;17,CHOOSE(MATCH("jpolU",$C27:$AH27,0),"1a","1a","1b","1b","1c","1c","1d","1d","2a","2a","2b","2b","2c","2c","2d","2d"),CHOOSE(MATCH("jpolU",$C27:$AH27,0)-16,"3a","3a","3b","3b","3c","3c","3d","3d","4a","4a","4b","4b","4c","4c","4d","4d"))</f>
        <v>#N/A</v>
      </c>
      <c r="AO27" s="37" t="str">
        <f aca="false">IF(COUNTIF($C27:$AH27,"jpolU")&gt;1,"B",IF(COUNTIF($C27:$AH27,"jpolU")=1,"L",""))</f>
        <v/>
      </c>
      <c r="AP27" s="38" t="e">
        <f aca="false">IF(MATCH("jpolP",$C27:$AH27,0)&lt;17,CHOOSE(MATCH("jpolP",$C27:$AH27,0),"1a","1a","1b","1b","1c","1c","1d","1d","2a","2a","2b","2b","2c","2c","2d","2d"),CHOOSE(MATCH("jpolP",$C27:$AH27,0)-16,"3a","3a","3b","3b","3c","3c","3d","3d","4a","4a","4b","4b","4c","4c","4d","4d"))</f>
        <v>#N/A</v>
      </c>
      <c r="AQ27" s="37" t="str">
        <f aca="false">IF(COUNTIF($C27:$AH27,"jpolP")&gt;1,"B",IF(COUNTIF($C27:$AH27,"jpolP")=1,"L",""))</f>
        <v/>
      </c>
      <c r="AR27" s="6" t="e">
        <f aca="false">IF(MATCH("jangN",$C27:$AH27,0)&lt;17,CHOOSE(MATCH("jangN",$C27:$AH27,0),"1a/1","1a/2","1b/1","1b/2","1c/1","1c/2","1d/1","1d/2","2a/1","2a/2","2b/1","2b/2","2c/1","2c/2","2d/1","2d/2"),CHOOSE(MATCH("jangN",$C27:$AH27,0)-16,"3a/1","3a/2","3b/1","3b/2","3c/1","3c/2","3d/1","3d/2","4a/1","4a/2","4b/1","4b/2","4c/1","4c/2","4d/1","4d/2"))</f>
        <v>#N/A</v>
      </c>
      <c r="AS27" s="37" t="str">
        <f aca="false">IF(COUNTIF($C27:$AH27,"jangN")&gt;1,"B",IF(COUNTIF($C27:$AH27,"jangN")=1,"L",""))</f>
        <v/>
      </c>
      <c r="AT27" s="38" t="e">
        <f aca="false">IF(MATCH("jangL",$C27:$AH27,0)&lt;17,CHOOSE(MATCH("jangL",$C27:$AH27,0),"1a/1","1a/2","1b/1","1b/2","1c/1","1c/2","1d/1","1d/2","2a/1","2a/2","2b/1","2b/2","2c/1","2c/2","2d/1","2d/2"),CHOOSE(MATCH("jangL",$C27:$AH27,0)-16,"3a/1","3a/2","3b/1","3b/2","3c/1","3c/2","3d/1","3d/2","4a/1","4a/2","4b/1","4b/2","4c/1","4c/2","4d/1","4d/2"))</f>
        <v>#N/A</v>
      </c>
      <c r="AU27" s="37" t="str">
        <f aca="false">IF(COUNTIF($C27:$AH27,"jangL")&gt;1,"B",IF(COUNTIF($C27:$AH27,"jangL")=1,"L",""))</f>
        <v/>
      </c>
      <c r="AV27" s="38" t="e">
        <f aca="false">IF(MATCH("jangM",$C27:$AH27,0)&lt;17,CHOOSE(MATCH("jangM",$C27:$AH27,0),"1a/1","1a/2","1b/1","1b/2","1c/1","1c/2","1d/1","1d/2","2a/1","2a/2","2b/1","2b/2","2c/1","2c/2","2d/1","2d/2"),CHOOSE(MATCH("jangM",$C27:$AH27,0)-16,"3a/1","3a/2","3b/1","3b/2","3c/1","3c/2","3d/1","3d/2","4a/1","4a/2","4b/1","4b/2","4c/1","4c/2","4d/1","4d/2"))</f>
        <v>#N/A</v>
      </c>
      <c r="AW27" s="37" t="str">
        <f aca="false">IF(COUNTIF($C27:$AH27,"jangM")&gt;1,"B",IF(COUNTIF($C27:$AH27,"jangM")=1,"L",""))</f>
        <v/>
      </c>
      <c r="AX27" s="6" t="e">
        <f aca="false">IF(MATCH("jnieW",$C27:$AH27,0)&lt;17,CHOOSE(MATCH("jnieW",$C27:$AH27,0),"1a/1","1a/2","1b/1","1b/2","1c/1","1c/2","1d/1","1d/2","2a/1","2a/2","2b/1","2b/2","2c/1","2c/2","2d/1","2d/2"),CHOOSE(MATCH("jnieW",$C27:$AH27,0)-16,"3a/1","3a/2","3b/1","3b/2","3c/1","3c/2","3d/1","3d/2","4a/1","4a/2","4b/1","4b/2","4c/1","4c/2","4d/1","4d/2"))</f>
        <v>#N/A</v>
      </c>
      <c r="AY27" s="37" t="str">
        <f aca="false">IF(COUNTIF($C27:$AH27,"jnieW")&gt;1,"B",IF(COUNTIF($C27:$AH27,"jnieW")=1,"L",""))</f>
        <v/>
      </c>
      <c r="AZ27" s="38" t="e">
        <f aca="false">IF(MATCH("jnieM",$C27:$AH27,0)&lt;17,CHOOSE(MATCH("jnieM",$C27:$AH27,0),"1a/1","1a/2","1b/1","1b/2","1c/1","1c/2","1d/1","1d/2","2a/1","2a/2","2b/1","2b/2","2c/1","2c/2","2d/1","2d/2"),CHOOSE(MATCH("jnieM",$C27:$AH27,0)-16,"3a/1","3a/2","3b/1","3b/2","3c/1","3c/2","3d/1","3d/2","4a/1","4a/2","4b/1","4b/2","4c/1","4c/2","4d/1","4d/2"))</f>
        <v>#N/A</v>
      </c>
      <c r="BA27" s="37" t="str">
        <f aca="false">IF(COUNTIF($C27:$AH27,"jnieM")&gt;1,"B",IF(COUNTIF($C27:$AH27,"jnieM")=1,"L",""))</f>
        <v/>
      </c>
      <c r="BB27" s="6" t="e">
        <f aca="false">IF(MATCH("jfraS",$C27:$AH27,0)&lt;17,CHOOSE(MATCH("jfraS",$C27:$AH27,0),"1a/1","1a/2","1b/1","1b/2","1c/1","1c/2","1d/1","1d/2","2a/1","2a/2","2b/1","2b/2","2c/1","2c/2","2d/1","2d/2"),CHOOSE(MATCH("jfraS",$C27:$AH27,0)-16,"3a/1","3a/2","3b/1","3b/2","3c/1","3c/2","3d/1","3d/2","4a/1","4a/2","4b/1","4b/2","4c/1","4c/2","4d/1","4d/2"))</f>
        <v>#N/A</v>
      </c>
      <c r="BC27" s="37" t="str">
        <f aca="false">IF(COUNTIF($C27:$AH27,"jfraS")&gt;1,"B",IF(COUNTIF($C27:$AH27,"jfraS")=1,"L",""))</f>
        <v/>
      </c>
      <c r="BD27" s="38" t="e">
        <f aca="false">IF(MATCH("jfraG",$C27:$AH27,0)&lt;17,CHOOSE(MATCH("jfraG",$C27:$AH27,0),"1a/1","1a/2","1b/1","1b/2","1c/1","1c/2","1d/1","1d/2","2a/1","2a/2","2b/1","2b/2","2c/1","2c/2","2d/1","2d/2"),CHOOSE(MATCH("jfraG",$C27:$AH27,0)-16,"3a/1","3a/2","3b/1","3b/2","3c/1","3c/2","3d/1","3d/2","4a/1","4a/2","4b/1","4b/2","4c/1","4c/2","4d/1","4d/2"))</f>
        <v>#N/A</v>
      </c>
      <c r="BE27" s="39" t="str">
        <f aca="false">IF(COUNTIF($C27:$AH27,"jfraG")&gt;1,"B",IF(COUNTIF($C27:$AH27,"jfraG")=1,"L",""))</f>
        <v/>
      </c>
      <c r="BF27" s="38" t="e">
        <f aca="false">IF(MATCH("matM",$C27:$AH27,0)&lt;17,CHOOSE(MATCH("matM",$C27:$AH27,0),"1a","1a","1b","1b","1c","1c","1d","1d","2a","2a","2b","2b","2c","2c","2d","2d"),CHOOSE(MATCH("matM",$C27:$AH27,0)-16,"3a","3a","3b","3b","3c","3c","3d","3d","4a","4a","4b","4b","4c","4c","4d","4d"))</f>
        <v>#N/A</v>
      </c>
      <c r="BG27" s="37" t="str">
        <f aca="false">IF(COUNTIF($C27:$AH27,"matM")&gt;1,"B",IF(COUNTIF($C27:$AH27,"matM")=1,"L",""))</f>
        <v/>
      </c>
      <c r="BH27" s="38" t="e">
        <f aca="false">IF(MATCH("matS",$C27:$AH27,0)&lt;17,CHOOSE(MATCH("matS",$C27:$AH27,0),"1a","1a","1b","1b","1c","1c","1d","1d","2a","2a","2b","2b","2c","2c","2d","2d"),CHOOSE(MATCH("matS",$C27:$AH27,0)-16,"3a","3a","3b","3b","3c","3c","3d","3d","4a","4a","4b","4b","4c","4c","4d","4d"))</f>
        <v>#N/A</v>
      </c>
      <c r="BI27" s="37" t="str">
        <f aca="false">IF(COUNTIF($C27:$AH27,"matS")&gt;1,"B",IF(COUNTIF($C27:$AH27,"matS")=1,"L",""))</f>
        <v/>
      </c>
      <c r="BJ27" s="38" t="e">
        <f aca="false">IF(MATCH("matW",$C27:$AH27,0)&lt;17,CHOOSE(MATCH("matW",$C27:$AH27,0),"1a","1a","1b","1b","1c","1c","1d","1d","2a","2a","2b","2b","2c","2c","2d","2d"),CHOOSE(MATCH("matW",$C27:$AH27,0)-16,"3a","3a","3b","3b","3c","3c","3d","3d","4a","4a","4b","4b","4c","4c","4d","4d"))</f>
        <v>#N/A</v>
      </c>
      <c r="BK27" s="37" t="str">
        <f aca="false">IF(COUNTIF($C27:$AH27,"matW")&gt;1,"B",IF(COUNTIF($C27:$AH27,"matW")=1,"L",""))</f>
        <v/>
      </c>
      <c r="BL27" s="38" t="e">
        <f aca="false">IF(MATCH("matD",$C27:$AH27,0)&lt;17,CHOOSE(MATCH("matD",$C27:$AH27,0),"1a","1a","1b","1b","1c","1c","1d","1d","2a","2a","2b","2b","2c","2c","2d","2d"),CHOOSE(MATCH("matD",$C27:$AH27,0)-16,"3a","3a","3b","3b","3c","3c","3d","3d","4a","4a","4b","4b","4c","4c","4d","4d"))</f>
        <v>#N/A</v>
      </c>
      <c r="BM27" s="6" t="e">
        <f aca="false">IF(MATCH("infD",$C27:$AH27,0)&lt;17,CHOOSE(MATCH("infD",$C27:$AH27,0),"1a/1","1a/2","1b/1","1b/2","1c/1","1c/2","1d/1","1d/2","2a/1","2a/2","2b/1","2b/2","2c/1","2c/2","2d/1","2d/2"),CHOOSE(MATCH("infD",$C27:$AH27,0)-16,"3a/1","3a/2","3b/1","3b/2","3c/1","3c/2","3d/1","3d/2","4a/1","4a/2","4b/1","4b/2","4c/1","4c/2","4d/1","4d/2"))</f>
        <v>#N/A</v>
      </c>
      <c r="BN27" s="40" t="str">
        <f aca="false">IF(COUNTIF($C27:$AH27,"matD")&gt;1,"B",IF(COUNTIF($C27:$AH27,"matD")=1,"L",""))</f>
        <v/>
      </c>
      <c r="BO27" s="41" t="str">
        <f aca="false">IF(COUNTIF($C27:$AH27,"infD")&gt;1,"B",IF(COUNTIF($C27:$AH27,"infD")=1,"L",""))</f>
        <v/>
      </c>
      <c r="BP27" s="6" t="e">
        <f aca="false">IF(MATCH("infL",$C27:$AH27,0)&lt;17,CHOOSE(MATCH("infL",$C27:$AH27,0),"1a/1","1a/2","1b/1","1b/2","1c/1","1c/2","1d/1","1d/2","2a/1","2a/2","2b/1","2b/2","2c/1","2c/2","2d/1","2d/2"),CHOOSE(MATCH("infL",$C27:$AH27,0)-16,"3a/1","3a/2","3b/1","3b/2","3c/1","3c/2","3d/1","3d/2","4a/1","4a/2","4b/1","4b/2","4c/1","4c/2","4d/1","4d/2"))</f>
        <v>#N/A</v>
      </c>
      <c r="BQ27" s="38" t="e">
        <f aca="false">IF(MATCH("fizL",$C27:$AH27,0)&lt;17,CHOOSE(MATCH("fizL",$C27:$AH27,0),"1a","1a","1b","1b","1c","1c","1d","1d","2a","2a","2b","2b","2c","2c","2d","2d"),CHOOSE(MATCH("fizL",$C27:$AH27,0)-16,"3a","3a","3b","3b","3c","3c","3d","3d","4a","4a","4b","4b","4c","4c","4d","4d"))</f>
        <v>#N/A</v>
      </c>
      <c r="BR27" s="40" t="str">
        <f aca="false">IF(COUNTIF($C27:$AH27,"infL")&gt;1,"B",IF(COUNTIF($C27:$AH27,"infL")=1,"L",""))</f>
        <v/>
      </c>
      <c r="BS27" s="41" t="str">
        <f aca="false">IF(COUNTIF($C27:$AH27,"fizL")&gt;1,"B",IF(COUNTIF($C27:$AH27,"fizL")=1,"L",""))</f>
        <v/>
      </c>
      <c r="BT27" s="38" t="e">
        <f aca="false">IF(MATCH("fizC",$C27:$AH27,0)&lt;17,CHOOSE(MATCH("fizC",$C27:$AH27,0),"1a","1a","1b","1b","1c","1c","1d","1d","2a","2a","2b","2b","2c","2c","2d","2d"),CHOOSE(MATCH("fizC",$C27:$AH27,0)-16,"3a","3a","3b","3b","3c","3c","3d","3d","4a","4a","4b","4b","4c","4c","4d","4d"))</f>
        <v>#N/A</v>
      </c>
      <c r="BU27" s="40" t="str">
        <f aca="false">IF(COUNTIF($C27:$AH27,"fizC")&gt;1,"B",IF(COUNTIF($C27:$AH27,"fizC")=1,"L",""))</f>
        <v/>
      </c>
      <c r="BV27" s="38" t="e">
        <f aca="false">IF(MATCH("fizK",$C27:$AH27,0)&lt;17,CHOOSE(MATCH("fizK",$C27:$AH27,0),"1a","1a","1b","1b","1c","1c","1d","1d","2a","2a","2b","2b","2c","2c","2d","2d"),CHOOSE(MATCH("fizK",$C27:$AH27,0)-16,"3a","3a","3b","3b","3c","3c","3d","3d","4a","4a","4b","4b","4c","4c","4d","4d"))</f>
        <v>#N/A</v>
      </c>
      <c r="BW27" s="40" t="str">
        <f aca="false">IF(COUNTIF($C27:$AH27,"fizK")&gt;1,"B",IF(COUNTIF($C27:$AH27,"fizK")=1,"L",""))</f>
        <v/>
      </c>
      <c r="BX27" s="38" t="e">
        <f aca="false">IF(MATCH("bioG",$C27:$AH27,0)&lt;17,CHOOSE(MATCH("bioG",$C27:$AH27,0),"1a","1a","1b","1b","1c","1c","1d","1d","2a","2a","2b","2b","2c","2c","2d","2d"),CHOOSE(MATCH("bioG",$C27:$AH27,0)-16,"3a","3a","3b","3b","3c","3c","3d","3d","4a","4a","4b","4b","4c","4c","4d","4d"))</f>
        <v>#N/A</v>
      </c>
      <c r="BY27" s="39" t="str">
        <f aca="false">IF(COUNTIF($C27:$AH27,"bioG")&gt;1,"B",IF(COUNTIF($C27:$AH27,"bioG")=1,"L",""))</f>
        <v/>
      </c>
      <c r="BZ27" s="38" t="e">
        <f aca="false">IF(MATCH("bioM",$C27:$AH27,0)&lt;17,CHOOSE(MATCH("bioM",$C27:$AH27,0),"1a","1a","1b","1b","1c","1c","1d","1d","2a","2a","2b","2b","2c","2c","2d","2d"),CHOOSE(MATCH("bioM",$C27:$AH27,0)-16,"3a","3a","3b","3b","3c","3c","3d","3d","4a","4a","4b","4b","4c","4c","4d","4d"))</f>
        <v>#N/A</v>
      </c>
      <c r="CA27" s="39" t="str">
        <f aca="false">IF(COUNTIF($C27:$AH27,"bioM")&gt;1,"B",IF(COUNTIF($C27:$AH27,"bioM")=1,"L",""))</f>
        <v/>
      </c>
      <c r="CB27" s="38" t="e">
        <f aca="false">IF(MATCH("chem",$C27:$AH27,0)&lt;17,CHOOSE(MATCH("chem",$C27:$AH27,0),"1a","1a","1b","1b","1c","1c","1d","1d","2a","2a","2b","2b","2c","2c","2d","2d"),CHOOSE(MATCH("chem",$C27:$AH27,0)-16,"3a","3a","3b","3b","3c","3c","3d","3d","4a","4a","4b","4b","4c","4c","4d","4d"))</f>
        <v>#N/A</v>
      </c>
      <c r="CC27" s="39" t="str">
        <f aca="false">IF(COUNTIF($C27:$AH27,"chem")&gt;1,"B",IF(COUNTIF($C27:$AH27,"chem")=1,"L",""))</f>
        <v/>
      </c>
      <c r="CD27" s="38" t="e">
        <f aca="false">IF(MATCH("geog",$C27:$AH27,0)&lt;17,CHOOSE(MATCH("geog",$C27:$AH27,0),"1a","1a","1b","1b","1c","1c","1d","1d","2a","2a","2b","2b","2c","2c","2d","2d"),CHOOSE(MATCH("geog",$C27:$AH27,0)-16,"3a","3a","3b","3b","3c","3c","3d","3d","4a","4a","4b","4b","4c","4c","4d","4d"))</f>
        <v>#N/A</v>
      </c>
      <c r="CE27" s="39" t="str">
        <f aca="false">IF(COUNTIF($C27:$AH27,"geog")&gt;1,"B",IF(COUNTIF($C27:$AH27,"geog")=1,"L",""))</f>
        <v/>
      </c>
      <c r="CF27" s="38" t="e">
        <f aca="false">IF(MATCH("hisS",$C27:$AH27,0)&lt;17,CHOOSE(MATCH("hisS",$C27:$AH27,0),"1a","1a","1b","1b","1c","1c","1d","1d","2a","2a","2b","2b","2c","2c","2d","2d"),CHOOSE(MATCH("hisS",$C27:$AH27,0)-16,"3a","3a","3b","3b","3c","3c","3d","3d","4a","4a","4b","4b","4c","4c","4d","4d"))</f>
        <v>#N/A</v>
      </c>
      <c r="CG27" s="39" t="str">
        <f aca="false">IF(COUNTIF($C27:$AH27,"hisS")&gt;1,"B",IF(COUNTIF($C27:$AH27,"hisS")=1,"L",""))</f>
        <v/>
      </c>
      <c r="CH27" s="38" t="e">
        <f aca="false">IF(MATCH("hisD",$C27:$AH27,0)&lt;17,CHOOSE(MATCH("hisD",$C27:$AH27,0),"1a","1a","1b","1b","1c","1c","1d","1d","2a","2a","2b","2b","2c","2c","2d","2d"),CHOOSE(MATCH("hisD",$C27:$AH27,0)-16,"3a","3a","3b","3b","3c","3c","3d","3d","4a","4a","4b","4b","4c","4c","4d","4d"))</f>
        <v>#N/A</v>
      </c>
      <c r="CI27" s="39" t="str">
        <f aca="false">IF(COUNTIF($C27:$AH27,"hisD")&gt;1,"B",IF(COUNTIF($C27:$AH27,"hisD")=1,"L",""))</f>
        <v/>
      </c>
      <c r="CJ27" s="38" t="e">
        <f aca="false">IF(MATCH("his",$C27:$AH27,0)&lt;17,CHOOSE(MATCH("his",$C27:$AH27,0),"1a","1a","1b","1b","1c","1c","1d","1d","2a","2a","2b","2b","2c","2c","2d","2d"),CHOOSE(MATCH("his",$C27:$AH27,0)-16,"3a","3a","3b","3b","3c","3c","3d","3d","4a","4a","4b","4b","4c","4c","4d","4d"))</f>
        <v>#N/A</v>
      </c>
      <c r="CK27" s="39" t="str">
        <f aca="false">IF(COUNTIF($C27:$AH27,"his")&gt;1,"B",IF(COUNTIF($C27:$AH27,"his")=1,"L",""))</f>
        <v/>
      </c>
      <c r="CL27" s="38" t="e">
        <f aca="false">IF(MATCH("rel",$C27:$AH27,0)&lt;17,CHOOSE(MATCH("rel",$C27:$AH27,0),"1a","1a","1b","1b","1c","1c","1d","1d","2a","2a","2b","2b","2c","2c","2d","2d"),CHOOSE(MATCH("rel",$C27:$AH27,0)-16,"3a","3a","3b","3b","3c","3c","3d","3d","4a","4a","4b","4b","4c","4c","4d","4d"))</f>
        <v>#N/A</v>
      </c>
      <c r="CM27" s="39" t="str">
        <f aca="false">IF(COUNTIF($C27:$AH27,"rel")&gt;1,"B",IF(COUNTIF($C27:$AH27,"rel")=1,"L",""))</f>
        <v/>
      </c>
      <c r="CN27" s="38" t="e">
        <f aca="false">IF(MATCH("po",$C27:$AH27,0)&lt;17,CHOOSE(MATCH("po",$C27:$AH27,0),"1a","1a","1b","1b","1c","1c","1d","1d","2a","2a","2b","2b","2c","2c","2d","2d"),CHOOSE(MATCH("po",$C27:$AH27,0)-16,"3a","3a","3b","3b","3c","3c","3d","3d","4a","4a","4b","4b","4c","4c","4d","4d"))</f>
        <v>#N/A</v>
      </c>
      <c r="CO27" s="39" t="str">
        <f aca="false">IF(COUNTIF($C27:$AH27,"po")&gt;1,"B",IF(COUNTIF($C27:$AH27,"po")=1,"L",""))</f>
        <v/>
      </c>
      <c r="CP27" s="38" t="e">
        <f aca="false">IF(MATCH("pla",$C27:$AH27,0)&lt;17,CHOOSE(MATCH("pla",$C27:$AH27,0),"1a","1a","1b","1b","1c","1c","1d","1d","2a","2a","2b","2b","2c","2c","2d","2d"),CHOOSE(MATCH("pla",$C27:$AH27,0)-16,"3a","3a","3b","3b","3c","3c","3d","3d","4a","4a","4b","4b","4c","4c","4d","4d"))</f>
        <v>#N/A</v>
      </c>
      <c r="CQ27" s="39" t="str">
        <f aca="false">IF(COUNTIF($C27:$AH27,"pla")&gt;1,"B",IF(COUNTIF($C27:$AH27,"pla")=1,"L",""))</f>
        <v/>
      </c>
      <c r="CR27" s="38" t="e">
        <f aca="false">IF(MATCH("kom",$C27:$AH27,0)&lt;17,CHOOSE(MATCH("kom",$C27:$AH27,0),"1a","1a","1b","1b","1c","1c","1d","1d","2a","2a","2b","2b","2c","2c","2d","2d"),CHOOSE(MATCH("kom",$C27:$AH27,0)-16,"3a","3a","3b","3b","3c","3c","3d","3d","4a","4a","4b","4b","4c","4c","4d","4d"))</f>
        <v>#N/A</v>
      </c>
      <c r="CS27" s="39" t="str">
        <f aca="false">IF(COUNTIF($C27:$AH27,"kom")&gt;1,"B",IF(COUNTIF($C27:$AH27,"kom")=1,"L",""))</f>
        <v/>
      </c>
      <c r="CT27" s="38" t="e">
        <f aca="false">IF(MATCH("pz",$C27:$AH27,0)&lt;17,CHOOSE(MATCH("pz",$C27:$AH27,0),"1a","1a","1b","1b","1c","1c","1d","1d","2a","2a","2b","2b","2c","2c","2d","2d"),CHOOSE(MATCH("pz",$C27:$AH27,0)-16,"3a","3a","3b","3b","3c","3c","3d","3d","4a","4a","4b","4b","4c","4c","4d","4d"))</f>
        <v>#N/A</v>
      </c>
      <c r="CU27" s="39" t="str">
        <f aca="false">IF(COUNTIF($C27:$AH27,"pz")&gt;1,"B",IF(COUNTIF($C27:$AH27,"pz")=1,"L",""))</f>
        <v/>
      </c>
      <c r="CV27" s="6" t="e">
        <f aca="false">IF(MATCH("wfZ",$C27:$AH27,0)&lt;17,CHOOSE(MATCH("wfZ",$C27:$AH27,0),"1a/1","1a/2","1b/1","1b/2","1c/1","1c/2","1d/1","1d/2","2a/1","2a/2","2b/1","2b/2","2c/1","2c/2","2d/1","2d/2"),CHOOSE(MATCH("wfZ",$C27:$AH27,0)-16,"3a/1","3a/2","3b/1","3b/2","3c/1","3c/2","3d/1","3d/2","4a/1","4a/2","4b/1","4b/2","4c/1","4c/2","4d/1","4d/2"))</f>
        <v>#N/A</v>
      </c>
      <c r="CW27" s="39" t="str">
        <f aca="false">IF(COUNTIF($C27:$AH27,"wfZ")&gt;1,"B",IF(COUNTIF($C27:$AH27,"wfZ")=1,"L",""))</f>
        <v/>
      </c>
      <c r="CX27" s="6" t="e">
        <f aca="false">IF(MATCH("wfC",$C27:$AH27,0)&lt;17,CHOOSE(MATCH("wfC",$C27:$AH27,0),"1a/1","1a/2","1b/1","1b/2","1c/1","1c/2","1d/1","1d/2","2a/1","2a/2","2b/1","2b/2","2c/1","2c/2","2d/1","2d/2"),CHOOSE(MATCH("wfC",$C27:$AH27,0)-16,"3a/1","3a/2","3b/1","3b/2","3c/1","3c/2","3d/1","3d/2","4a/1","4a/2","4b/1","4b/2","4c/1","4c/2","4d/1","4d/2"))</f>
        <v>#N/A</v>
      </c>
      <c r="CY27" s="39" t="str">
        <f aca="false">IF(COUNTIF($C27:$AH27,"wfC")&gt;1,"B",IF(COUNTIF($C27:$AH27,"wfC")=1,"L",""))</f>
        <v/>
      </c>
      <c r="CZ27" s="6" t="e">
        <f aca="false">IF(MATCH("wfS",$C27:$AH27,0)&lt;17,CHOOSE(MATCH("wfS",$C27:$AH27,0),"1a/1","1a/2","1b/1","1b/2","1c/1","1c/2","1d/1","1d/2","2a/1","2a/2","2b/1","2b/2","2c/1","2c/2","2d/1","2d/2"),CHOOSE(MATCH("wfS",$C27:$AH27,0)-16,"3a/1","3a/2","3b/1","3b/2","3c/1","3c/2","3d/1","3d/2","4a/1","4a/2","4b/1","4b/2","4c/1","4c/2","4d/1","4d/2"))</f>
        <v>#N/A</v>
      </c>
      <c r="DA27" s="39" t="str">
        <f aca="false">IF(COUNTIF($C27:$AH27,"wfS")&gt;1,"B",IF(COUNTIF($C27:$AH27,"wfS")=1,"L",""))</f>
        <v/>
      </c>
    </row>
    <row r="28" s="4" customFormat="true" ht="12.75" hidden="false" customHeight="false" outlineLevel="0" collapsed="false">
      <c r="A28" s="31"/>
      <c r="B28" s="42" t="n">
        <v>6</v>
      </c>
      <c r="C28" s="2"/>
      <c r="D28" s="3"/>
      <c r="F28" s="3"/>
      <c r="H28" s="3"/>
      <c r="J28" s="3"/>
      <c r="L28" s="3"/>
      <c r="N28" s="3"/>
      <c r="P28" s="3"/>
      <c r="R28" s="3"/>
      <c r="T28" s="3"/>
      <c r="V28" s="3"/>
      <c r="X28" s="3"/>
      <c r="Z28" s="3"/>
      <c r="AB28" s="3"/>
      <c r="AD28" s="3"/>
      <c r="AF28" s="3"/>
      <c r="AH28" s="3"/>
      <c r="AI28" s="36"/>
      <c r="AJ28" s="6" t="e">
        <f aca="false">IF(MATCH("jpolZ",$C28:$AH28,0)&lt;17,CHOOSE(MATCH("jpolZ",$C28:$AH28,0),"1a","1a","1b","1b","1c","1c","1d","1d","2a","2a","2b","2b","2c","2c","2d","2d"),CHOOSE(MATCH("jpolZ",$C28:$AH28,0)-16,"3a","3a","3b","3b","3c","3c","3d","3d","4a","4a","4b","4b","4c","4c","4d","4d"))</f>
        <v>#N/A</v>
      </c>
      <c r="AK28" s="37" t="str">
        <f aca="false">IF(COUNTIF($C28:$AH28,"jpolZ")&gt;1,"B",IF(COUNTIF($C28:$AH28,"jpolZ")=1,"L",""))</f>
        <v/>
      </c>
      <c r="AL28" s="38" t="e">
        <f aca="false">IF(MATCH("jpolK",$C28:$AH28,0)&lt;17,CHOOSE(MATCH("jpolK",$C28:$AH28,0),"1a","1a","1b","1b","1c","1c","1d","1d","2a","2a","2b","2b","2c","2c","2d","2d"),CHOOSE(MATCH("jpolK",$C28:$AH28,0)-16,"3a","3a","3b","3b","3c","3c","3d","3d","4a","4a","4b","4b","4c","4c","4d","4d"))</f>
        <v>#N/A</v>
      </c>
      <c r="AM28" s="37" t="str">
        <f aca="false">IF(COUNTIF($C28:$AH28,"jpolK")&gt;1,"B",IF(COUNTIF($C28:$AH28,"jpolK")=1,"L",""))</f>
        <v/>
      </c>
      <c r="AN28" s="38" t="e">
        <f aca="false">IF(MATCH("jpolU",$C28:$AH28,0)&lt;17,CHOOSE(MATCH("jpolU",$C28:$AH28,0),"1a","1a","1b","1b","1c","1c","1d","1d","2a","2a","2b","2b","2c","2c","2d","2d"),CHOOSE(MATCH("jpolU",$C28:$AH28,0)-16,"3a","3a","3b","3b","3c","3c","3d","3d","4a","4a","4b","4b","4c","4c","4d","4d"))</f>
        <v>#N/A</v>
      </c>
      <c r="AO28" s="37" t="str">
        <f aca="false">IF(COUNTIF($C28:$AH28,"jpolU")&gt;1,"B",IF(COUNTIF($C28:$AH28,"jpolU")=1,"L",""))</f>
        <v/>
      </c>
      <c r="AP28" s="38" t="e">
        <f aca="false">IF(MATCH("jpolP",$C28:$AH28,0)&lt;17,CHOOSE(MATCH("jpolP",$C28:$AH28,0),"1a","1a","1b","1b","1c","1c","1d","1d","2a","2a","2b","2b","2c","2c","2d","2d"),CHOOSE(MATCH("jpolP",$C28:$AH28,0)-16,"3a","3a","3b","3b","3c","3c","3d","3d","4a","4a","4b","4b","4c","4c","4d","4d"))</f>
        <v>#N/A</v>
      </c>
      <c r="AQ28" s="37" t="str">
        <f aca="false">IF(COUNTIF($C28:$AH28,"jpolP")&gt;1,"B",IF(COUNTIF($C28:$AH28,"jpolP")=1,"L",""))</f>
        <v/>
      </c>
      <c r="AR28" s="6" t="e">
        <f aca="false">IF(MATCH("jangN",$C28:$AH28,0)&lt;17,CHOOSE(MATCH("jangN",$C28:$AH28,0),"1a/1","1a/2","1b/1","1b/2","1c/1","1c/2","1d/1","1d/2","2a/1","2a/2","2b/1","2b/2","2c/1","2c/2","2d/1","2d/2"),CHOOSE(MATCH("jangN",$C28:$AH28,0)-16,"3a/1","3a/2","3b/1","3b/2","3c/1","3c/2","3d/1","3d/2","4a/1","4a/2","4b/1","4b/2","4c/1","4c/2","4d/1","4d/2"))</f>
        <v>#N/A</v>
      </c>
      <c r="AS28" s="37" t="str">
        <f aca="false">IF(COUNTIF($C28:$AH28,"jangN")&gt;1,"B",IF(COUNTIF($C28:$AH28,"jangN")=1,"L",""))</f>
        <v/>
      </c>
      <c r="AT28" s="38" t="e">
        <f aca="false">IF(MATCH("jangL",$C28:$AH28,0)&lt;17,CHOOSE(MATCH("jangL",$C28:$AH28,0),"1a/1","1a/2","1b/1","1b/2","1c/1","1c/2","1d/1","1d/2","2a/1","2a/2","2b/1","2b/2","2c/1","2c/2","2d/1","2d/2"),CHOOSE(MATCH("jangL",$C28:$AH28,0)-16,"3a/1","3a/2","3b/1","3b/2","3c/1","3c/2","3d/1","3d/2","4a/1","4a/2","4b/1","4b/2","4c/1","4c/2","4d/1","4d/2"))</f>
        <v>#N/A</v>
      </c>
      <c r="AU28" s="37" t="str">
        <f aca="false">IF(COUNTIF($C28:$AH28,"jangL")&gt;1,"B",IF(COUNTIF($C28:$AH28,"jangL")=1,"L",""))</f>
        <v/>
      </c>
      <c r="AV28" s="38" t="e">
        <f aca="false">IF(MATCH("jangM",$C28:$AH28,0)&lt;17,CHOOSE(MATCH("jangM",$C28:$AH28,0),"1a/1","1a/2","1b/1","1b/2","1c/1","1c/2","1d/1","1d/2","2a/1","2a/2","2b/1","2b/2","2c/1","2c/2","2d/1","2d/2"),CHOOSE(MATCH("jangM",$C28:$AH28,0)-16,"3a/1","3a/2","3b/1","3b/2","3c/1","3c/2","3d/1","3d/2","4a/1","4a/2","4b/1","4b/2","4c/1","4c/2","4d/1","4d/2"))</f>
        <v>#N/A</v>
      </c>
      <c r="AW28" s="37" t="str">
        <f aca="false">IF(COUNTIF($C28:$AH28,"jangM")&gt;1,"B",IF(COUNTIF($C28:$AH28,"jangM")=1,"L",""))</f>
        <v/>
      </c>
      <c r="AX28" s="6" t="e">
        <f aca="false">IF(MATCH("jnieW",$C28:$AH28,0)&lt;17,CHOOSE(MATCH("jnieW",$C28:$AH28,0),"1a/1","1a/2","1b/1","1b/2","1c/1","1c/2","1d/1","1d/2","2a/1","2a/2","2b/1","2b/2","2c/1","2c/2","2d/1","2d/2"),CHOOSE(MATCH("jnieW",$C28:$AH28,0)-16,"3a/1","3a/2","3b/1","3b/2","3c/1","3c/2","3d/1","3d/2","4a/1","4a/2","4b/1","4b/2","4c/1","4c/2","4d/1","4d/2"))</f>
        <v>#N/A</v>
      </c>
      <c r="AY28" s="37" t="str">
        <f aca="false">IF(COUNTIF($C28:$AH28,"jnieW")&gt;1,"B",IF(COUNTIF($C28:$AH28,"jnieW")=1,"L",""))</f>
        <v/>
      </c>
      <c r="AZ28" s="38" t="e">
        <f aca="false">IF(MATCH("jnieM",$C28:$AH28,0)&lt;17,CHOOSE(MATCH("jnieM",$C28:$AH28,0),"1a/1","1a/2","1b/1","1b/2","1c/1","1c/2","1d/1","1d/2","2a/1","2a/2","2b/1","2b/2","2c/1","2c/2","2d/1","2d/2"),CHOOSE(MATCH("jnieM",$C28:$AH28,0)-16,"3a/1","3a/2","3b/1","3b/2","3c/1","3c/2","3d/1","3d/2","4a/1","4a/2","4b/1","4b/2","4c/1","4c/2","4d/1","4d/2"))</f>
        <v>#N/A</v>
      </c>
      <c r="BA28" s="37" t="str">
        <f aca="false">IF(COUNTIF($C28:$AH28,"jnieM")&gt;1,"B",IF(COUNTIF($C28:$AH28,"jnieM")=1,"L",""))</f>
        <v/>
      </c>
      <c r="BB28" s="6" t="e">
        <f aca="false">IF(MATCH("jfraS",$C28:$AH28,0)&lt;17,CHOOSE(MATCH("jfraS",$C28:$AH28,0),"1a/1","1a/2","1b/1","1b/2","1c/1","1c/2","1d/1","1d/2","2a/1","2a/2","2b/1","2b/2","2c/1","2c/2","2d/1","2d/2"),CHOOSE(MATCH("jfraS",$C28:$AH28,0)-16,"3a/1","3a/2","3b/1","3b/2","3c/1","3c/2","3d/1","3d/2","4a/1","4a/2","4b/1","4b/2","4c/1","4c/2","4d/1","4d/2"))</f>
        <v>#N/A</v>
      </c>
      <c r="BC28" s="37" t="str">
        <f aca="false">IF(COUNTIF($C28:$AH28,"jfraS")&gt;1,"B",IF(COUNTIF($C28:$AH28,"jfraS")=1,"L",""))</f>
        <v/>
      </c>
      <c r="BD28" s="38" t="e">
        <f aca="false">IF(MATCH("jfraG",$C28:$AH28,0)&lt;17,CHOOSE(MATCH("jfraG",$C28:$AH28,0),"1a/1","1a/2","1b/1","1b/2","1c/1","1c/2","1d/1","1d/2","2a/1","2a/2","2b/1","2b/2","2c/1","2c/2","2d/1","2d/2"),CHOOSE(MATCH("jfraG",$C28:$AH28,0)-16,"3a/1","3a/2","3b/1","3b/2","3c/1","3c/2","3d/1","3d/2","4a/1","4a/2","4b/1","4b/2","4c/1","4c/2","4d/1","4d/2"))</f>
        <v>#N/A</v>
      </c>
      <c r="BE28" s="39" t="str">
        <f aca="false">IF(COUNTIF($C28:$AH28,"jfraG")&gt;1,"B",IF(COUNTIF($C28:$AH28,"jfraG")=1,"L",""))</f>
        <v/>
      </c>
      <c r="BF28" s="38" t="e">
        <f aca="false">IF(MATCH("matM",$C28:$AH28,0)&lt;17,CHOOSE(MATCH("matM",$C28:$AH28,0),"1a","1a","1b","1b","1c","1c","1d","1d","2a","2a","2b","2b","2c","2c","2d","2d"),CHOOSE(MATCH("matM",$C28:$AH28,0)-16,"3a","3a","3b","3b","3c","3c","3d","3d","4a","4a","4b","4b","4c","4c","4d","4d"))</f>
        <v>#N/A</v>
      </c>
      <c r="BG28" s="37" t="str">
        <f aca="false">IF(COUNTIF($C28:$AH28,"matM")&gt;1,"B",IF(COUNTIF($C28:$AH28,"matM")=1,"L",""))</f>
        <v/>
      </c>
      <c r="BH28" s="38" t="e">
        <f aca="false">IF(MATCH("matS",$C28:$AH28,0)&lt;17,CHOOSE(MATCH("matS",$C28:$AH28,0),"1a","1a","1b","1b","1c","1c","1d","1d","2a","2a","2b","2b","2c","2c","2d","2d"),CHOOSE(MATCH("matS",$C28:$AH28,0)-16,"3a","3a","3b","3b","3c","3c","3d","3d","4a","4a","4b","4b","4c","4c","4d","4d"))</f>
        <v>#N/A</v>
      </c>
      <c r="BI28" s="37" t="str">
        <f aca="false">IF(COUNTIF($C28:$AH28,"matS")&gt;1,"B",IF(COUNTIF($C28:$AH28,"matS")=1,"L",""))</f>
        <v/>
      </c>
      <c r="BJ28" s="38" t="e">
        <f aca="false">IF(MATCH("matW",$C28:$AH28,0)&lt;17,CHOOSE(MATCH("matW",$C28:$AH28,0),"1a","1a","1b","1b","1c","1c","1d","1d","2a","2a","2b","2b","2c","2c","2d","2d"),CHOOSE(MATCH("matW",$C28:$AH28,0)-16,"3a","3a","3b","3b","3c","3c","3d","3d","4a","4a","4b","4b","4c","4c","4d","4d"))</f>
        <v>#N/A</v>
      </c>
      <c r="BK28" s="37" t="str">
        <f aca="false">IF(COUNTIF($C28:$AH28,"matW")&gt;1,"B",IF(COUNTIF($C28:$AH28,"matW")=1,"L",""))</f>
        <v/>
      </c>
      <c r="BL28" s="38" t="e">
        <f aca="false">IF(MATCH("matD",$C28:$AH28,0)&lt;17,CHOOSE(MATCH("matD",$C28:$AH28,0),"1a","1a","1b","1b","1c","1c","1d","1d","2a","2a","2b","2b","2c","2c","2d","2d"),CHOOSE(MATCH("matD",$C28:$AH28,0)-16,"3a","3a","3b","3b","3c","3c","3d","3d","4a","4a","4b","4b","4c","4c","4d","4d"))</f>
        <v>#N/A</v>
      </c>
      <c r="BM28" s="6" t="e">
        <f aca="false">IF(MATCH("infD",$C28:$AH28,0)&lt;17,CHOOSE(MATCH("infD",$C28:$AH28,0),"1a/1","1a/2","1b/1","1b/2","1c/1","1c/2","1d/1","1d/2","2a/1","2a/2","2b/1","2b/2","2c/1","2c/2","2d/1","2d/2"),CHOOSE(MATCH("infD",$C28:$AH28,0)-16,"3a/1","3a/2","3b/1","3b/2","3c/1","3c/2","3d/1","3d/2","4a/1","4a/2","4b/1","4b/2","4c/1","4c/2","4d/1","4d/2"))</f>
        <v>#N/A</v>
      </c>
      <c r="BN28" s="40" t="str">
        <f aca="false">IF(COUNTIF($C28:$AH28,"matD")&gt;1,"B",IF(COUNTIF($C28:$AH28,"matD")=1,"L",""))</f>
        <v/>
      </c>
      <c r="BO28" s="41" t="str">
        <f aca="false">IF(COUNTIF($C28:$AH28,"infD")&gt;1,"B",IF(COUNTIF($C28:$AH28,"infD")=1,"L",""))</f>
        <v/>
      </c>
      <c r="BP28" s="6" t="e">
        <f aca="false">IF(MATCH("infL",$C28:$AH28,0)&lt;17,CHOOSE(MATCH("infL",$C28:$AH28,0),"1a/1","1a/2","1b/1","1b/2","1c/1","1c/2","1d/1","1d/2","2a/1","2a/2","2b/1","2b/2","2c/1","2c/2","2d/1","2d/2"),CHOOSE(MATCH("infL",$C28:$AH28,0)-16,"3a/1","3a/2","3b/1","3b/2","3c/1","3c/2","3d/1","3d/2","4a/1","4a/2","4b/1","4b/2","4c/1","4c/2","4d/1","4d/2"))</f>
        <v>#N/A</v>
      </c>
      <c r="BQ28" s="38" t="e">
        <f aca="false">IF(MATCH("fizL",$C28:$AH28,0)&lt;17,CHOOSE(MATCH("fizL",$C28:$AH28,0),"1a","1a","1b","1b","1c","1c","1d","1d","2a","2a","2b","2b","2c","2c","2d","2d"),CHOOSE(MATCH("fizL",$C28:$AH28,0)-16,"3a","3a","3b","3b","3c","3c","3d","3d","4a","4a","4b","4b","4c","4c","4d","4d"))</f>
        <v>#N/A</v>
      </c>
      <c r="BR28" s="40" t="str">
        <f aca="false">IF(COUNTIF($C28:$AH28,"infL")&gt;1,"B",IF(COUNTIF($C28:$AH28,"infL")=1,"L",""))</f>
        <v/>
      </c>
      <c r="BS28" s="41" t="str">
        <f aca="false">IF(COUNTIF($C28:$AH28,"fizL")&gt;1,"B",IF(COUNTIF($C28:$AH28,"fizL")=1,"L",""))</f>
        <v/>
      </c>
      <c r="BT28" s="38" t="e">
        <f aca="false">IF(MATCH("fizC",$C28:$AH28,0)&lt;17,CHOOSE(MATCH("fizC",$C28:$AH28,0),"1a","1a","1b","1b","1c","1c","1d","1d","2a","2a","2b","2b","2c","2c","2d","2d"),CHOOSE(MATCH("fizC",$C28:$AH28,0)-16,"3a","3a","3b","3b","3c","3c","3d","3d","4a","4a","4b","4b","4c","4c","4d","4d"))</f>
        <v>#N/A</v>
      </c>
      <c r="BU28" s="40" t="str">
        <f aca="false">IF(COUNTIF($C28:$AH28,"fizC")&gt;1,"B",IF(COUNTIF($C28:$AH28,"fizC")=1,"L",""))</f>
        <v/>
      </c>
      <c r="BV28" s="38" t="e">
        <f aca="false">IF(MATCH("fizK",$C28:$AH28,0)&lt;17,CHOOSE(MATCH("fizK",$C28:$AH28,0),"1a","1a","1b","1b","1c","1c","1d","1d","2a","2a","2b","2b","2c","2c","2d","2d"),CHOOSE(MATCH("fizK",$C28:$AH28,0)-16,"3a","3a","3b","3b","3c","3c","3d","3d","4a","4a","4b","4b","4c","4c","4d","4d"))</f>
        <v>#N/A</v>
      </c>
      <c r="BW28" s="40" t="str">
        <f aca="false">IF(COUNTIF($C28:$AH28,"fizK")&gt;1,"B",IF(COUNTIF($C28:$AH28,"fizK")=1,"L",""))</f>
        <v/>
      </c>
      <c r="BX28" s="38" t="e">
        <f aca="false">IF(MATCH("bioG",$C28:$AH28,0)&lt;17,CHOOSE(MATCH("bioG",$C28:$AH28,0),"1a","1a","1b","1b","1c","1c","1d","1d","2a","2a","2b","2b","2c","2c","2d","2d"),CHOOSE(MATCH("bioG",$C28:$AH28,0)-16,"3a","3a","3b","3b","3c","3c","3d","3d","4a","4a","4b","4b","4c","4c","4d","4d"))</f>
        <v>#N/A</v>
      </c>
      <c r="BY28" s="39" t="str">
        <f aca="false">IF(COUNTIF($C28:$AH28,"bioG")&gt;1,"B",IF(COUNTIF($C28:$AH28,"bioG")=1,"L",""))</f>
        <v/>
      </c>
      <c r="BZ28" s="38" t="e">
        <f aca="false">IF(MATCH("bioM",$C28:$AH28,0)&lt;17,CHOOSE(MATCH("bioM",$C28:$AH28,0),"1a","1a","1b","1b","1c","1c","1d","1d","2a","2a","2b","2b","2c","2c","2d","2d"),CHOOSE(MATCH("bioM",$C28:$AH28,0)-16,"3a","3a","3b","3b","3c","3c","3d","3d","4a","4a","4b","4b","4c","4c","4d","4d"))</f>
        <v>#N/A</v>
      </c>
      <c r="CA28" s="39" t="str">
        <f aca="false">IF(COUNTIF($C28:$AH28,"bioM")&gt;1,"B",IF(COUNTIF($C28:$AH28,"bioM")=1,"L",""))</f>
        <v/>
      </c>
      <c r="CB28" s="38" t="e">
        <f aca="false">IF(MATCH("chem",$C28:$AH28,0)&lt;17,CHOOSE(MATCH("chem",$C28:$AH28,0),"1a","1a","1b","1b","1c","1c","1d","1d","2a","2a","2b","2b","2c","2c","2d","2d"),CHOOSE(MATCH("chem",$C28:$AH28,0)-16,"3a","3a","3b","3b","3c","3c","3d","3d","4a","4a","4b","4b","4c","4c","4d","4d"))</f>
        <v>#N/A</v>
      </c>
      <c r="CC28" s="39" t="str">
        <f aca="false">IF(COUNTIF($C28:$AH28,"chem")&gt;1,"B",IF(COUNTIF($C28:$AH28,"chem")=1,"L",""))</f>
        <v/>
      </c>
      <c r="CD28" s="38" t="e">
        <f aca="false">IF(MATCH("geog",$C28:$AH28,0)&lt;17,CHOOSE(MATCH("geog",$C28:$AH28,0),"1a","1a","1b","1b","1c","1c","1d","1d","2a","2a","2b","2b","2c","2c","2d","2d"),CHOOSE(MATCH("geog",$C28:$AH28,0)-16,"3a","3a","3b","3b","3c","3c","3d","3d","4a","4a","4b","4b","4c","4c","4d","4d"))</f>
        <v>#N/A</v>
      </c>
      <c r="CE28" s="39" t="str">
        <f aca="false">IF(COUNTIF($C28:$AH28,"geog")&gt;1,"B",IF(COUNTIF($C28:$AH28,"geog")=1,"L",""))</f>
        <v/>
      </c>
      <c r="CF28" s="38" t="e">
        <f aca="false">IF(MATCH("hisS",$C28:$AH28,0)&lt;17,CHOOSE(MATCH("hisS",$C28:$AH28,0),"1a","1a","1b","1b","1c","1c","1d","1d","2a","2a","2b","2b","2c","2c","2d","2d"),CHOOSE(MATCH("hisS",$C28:$AH28,0)-16,"3a","3a","3b","3b","3c","3c","3d","3d","4a","4a","4b","4b","4c","4c","4d","4d"))</f>
        <v>#N/A</v>
      </c>
      <c r="CG28" s="39" t="str">
        <f aca="false">IF(COUNTIF($C28:$AH28,"hisS")&gt;1,"B",IF(COUNTIF($C28:$AH28,"hisS")=1,"L",""))</f>
        <v/>
      </c>
      <c r="CH28" s="38" t="e">
        <f aca="false">IF(MATCH("hisD",$C28:$AH28,0)&lt;17,CHOOSE(MATCH("hisD",$C28:$AH28,0),"1a","1a","1b","1b","1c","1c","1d","1d","2a","2a","2b","2b","2c","2c","2d","2d"),CHOOSE(MATCH("hisD",$C28:$AH28,0)-16,"3a","3a","3b","3b","3c","3c","3d","3d","4a","4a","4b","4b","4c","4c","4d","4d"))</f>
        <v>#N/A</v>
      </c>
      <c r="CI28" s="39" t="str">
        <f aca="false">IF(COUNTIF($C28:$AH28,"hisD")&gt;1,"B",IF(COUNTIF($C28:$AH28,"hisD")=1,"L",""))</f>
        <v/>
      </c>
      <c r="CJ28" s="38" t="e">
        <f aca="false">IF(MATCH("his",$C28:$AH28,0)&lt;17,CHOOSE(MATCH("his",$C28:$AH28,0),"1a","1a","1b","1b","1c","1c","1d","1d","2a","2a","2b","2b","2c","2c","2d","2d"),CHOOSE(MATCH("his",$C28:$AH28,0)-16,"3a","3a","3b","3b","3c","3c","3d","3d","4a","4a","4b","4b","4c","4c","4d","4d"))</f>
        <v>#N/A</v>
      </c>
      <c r="CK28" s="39" t="str">
        <f aca="false">IF(COUNTIF($C28:$AH28,"his")&gt;1,"B",IF(COUNTIF($C28:$AH28,"his")=1,"L",""))</f>
        <v/>
      </c>
      <c r="CL28" s="38" t="e">
        <f aca="false">IF(MATCH("rel",$C28:$AH28,0)&lt;17,CHOOSE(MATCH("rel",$C28:$AH28,0),"1a","1a","1b","1b","1c","1c","1d","1d","2a","2a","2b","2b","2c","2c","2d","2d"),CHOOSE(MATCH("rel",$C28:$AH28,0)-16,"3a","3a","3b","3b","3c","3c","3d","3d","4a","4a","4b","4b","4c","4c","4d","4d"))</f>
        <v>#N/A</v>
      </c>
      <c r="CM28" s="39" t="str">
        <f aca="false">IF(COUNTIF($C28:$AH28,"rel")&gt;1,"B",IF(COUNTIF($C28:$AH28,"rel")=1,"L",""))</f>
        <v/>
      </c>
      <c r="CN28" s="38" t="e">
        <f aca="false">IF(MATCH("po",$C28:$AH28,0)&lt;17,CHOOSE(MATCH("po",$C28:$AH28,0),"1a","1a","1b","1b","1c","1c","1d","1d","2a","2a","2b","2b","2c","2c","2d","2d"),CHOOSE(MATCH("po",$C28:$AH28,0)-16,"3a","3a","3b","3b","3c","3c","3d","3d","4a","4a","4b","4b","4c","4c","4d","4d"))</f>
        <v>#N/A</v>
      </c>
      <c r="CO28" s="39" t="str">
        <f aca="false">IF(COUNTIF($C28:$AH28,"po")&gt;1,"B",IF(COUNTIF($C28:$AH28,"po")=1,"L",""))</f>
        <v/>
      </c>
      <c r="CP28" s="38" t="e">
        <f aca="false">IF(MATCH("pla",$C28:$AH28,0)&lt;17,CHOOSE(MATCH("pla",$C28:$AH28,0),"1a","1a","1b","1b","1c","1c","1d","1d","2a","2a","2b","2b","2c","2c","2d","2d"),CHOOSE(MATCH("pla",$C28:$AH28,0)-16,"3a","3a","3b","3b","3c","3c","3d","3d","4a","4a","4b","4b","4c","4c","4d","4d"))</f>
        <v>#N/A</v>
      </c>
      <c r="CQ28" s="39" t="str">
        <f aca="false">IF(COUNTIF($C28:$AH28,"pla")&gt;1,"B",IF(COUNTIF($C28:$AH28,"pla")=1,"L",""))</f>
        <v/>
      </c>
      <c r="CR28" s="38" t="e">
        <f aca="false">IF(MATCH("kom",$C28:$AH28,0)&lt;17,CHOOSE(MATCH("kom",$C28:$AH28,0),"1a","1a","1b","1b","1c","1c","1d","1d","2a","2a","2b","2b","2c","2c","2d","2d"),CHOOSE(MATCH("kom",$C28:$AH28,0)-16,"3a","3a","3b","3b","3c","3c","3d","3d","4a","4a","4b","4b","4c","4c","4d","4d"))</f>
        <v>#N/A</v>
      </c>
      <c r="CS28" s="39" t="str">
        <f aca="false">IF(COUNTIF($C28:$AH28,"kom")&gt;1,"B",IF(COUNTIF($C28:$AH28,"kom")=1,"L",""))</f>
        <v/>
      </c>
      <c r="CT28" s="38" t="e">
        <f aca="false">IF(MATCH("pz",$C28:$AH28,0)&lt;17,CHOOSE(MATCH("pz",$C28:$AH28,0),"1a","1a","1b","1b","1c","1c","1d","1d","2a","2a","2b","2b","2c","2c","2d","2d"),CHOOSE(MATCH("pz",$C28:$AH28,0)-16,"3a","3a","3b","3b","3c","3c","3d","3d","4a","4a","4b","4b","4c","4c","4d","4d"))</f>
        <v>#N/A</v>
      </c>
      <c r="CU28" s="39" t="str">
        <f aca="false">IF(COUNTIF($C28:$AH28,"pz")&gt;1,"B",IF(COUNTIF($C28:$AH28,"pz")=1,"L",""))</f>
        <v/>
      </c>
      <c r="CV28" s="6" t="e">
        <f aca="false">IF(MATCH("wfZ",$C28:$AH28,0)&lt;17,CHOOSE(MATCH("wfZ",$C28:$AH28,0),"1a/1","1a/2","1b/1","1b/2","1c/1","1c/2","1d/1","1d/2","2a/1","2a/2","2b/1","2b/2","2c/1","2c/2","2d/1","2d/2"),CHOOSE(MATCH("wfZ",$C28:$AH28,0)-16,"3a/1","3a/2","3b/1","3b/2","3c/1","3c/2","3d/1","3d/2","4a/1","4a/2","4b/1","4b/2","4c/1","4c/2","4d/1","4d/2"))</f>
        <v>#N/A</v>
      </c>
      <c r="CW28" s="39" t="str">
        <f aca="false">IF(COUNTIF($C28:$AH28,"wfZ")&gt;1,"B",IF(COUNTIF($C28:$AH28,"wfZ")=1,"L",""))</f>
        <v/>
      </c>
      <c r="CX28" s="6" t="e">
        <f aca="false">IF(MATCH("wfC",$C28:$AH28,0)&lt;17,CHOOSE(MATCH("wfC",$C28:$AH28,0),"1a/1","1a/2","1b/1","1b/2","1c/1","1c/2","1d/1","1d/2","2a/1","2a/2","2b/1","2b/2","2c/1","2c/2","2d/1","2d/2"),CHOOSE(MATCH("wfC",$C28:$AH28,0)-16,"3a/1","3a/2","3b/1","3b/2","3c/1","3c/2","3d/1","3d/2","4a/1","4a/2","4b/1","4b/2","4c/1","4c/2","4d/1","4d/2"))</f>
        <v>#N/A</v>
      </c>
      <c r="CY28" s="39" t="str">
        <f aca="false">IF(COUNTIF($C28:$AH28,"wfC")&gt;1,"B",IF(COUNTIF($C28:$AH28,"wfC")=1,"L",""))</f>
        <v/>
      </c>
      <c r="CZ28" s="6" t="e">
        <f aca="false">IF(MATCH("wfS",$C28:$AH28,0)&lt;17,CHOOSE(MATCH("wfS",$C28:$AH28,0),"1a/1","1a/2","1b/1","1b/2","1c/1","1c/2","1d/1","1d/2","2a/1","2a/2","2b/1","2b/2","2c/1","2c/2","2d/1","2d/2"),CHOOSE(MATCH("wfS",$C28:$AH28,0)-16,"3a/1","3a/2","3b/1","3b/2","3c/1","3c/2","3d/1","3d/2","4a/1","4a/2","4b/1","4b/2","4c/1","4c/2","4d/1","4d/2"))</f>
        <v>#N/A</v>
      </c>
      <c r="DA28" s="39" t="str">
        <f aca="false">IF(COUNTIF($C28:$AH28,"wfS")&gt;1,"B",IF(COUNTIF($C28:$AH28,"wfS")=1,"L",""))</f>
        <v/>
      </c>
    </row>
    <row r="29" s="4" customFormat="true" ht="12.75" hidden="false" customHeight="false" outlineLevel="0" collapsed="false">
      <c r="A29" s="31"/>
      <c r="B29" s="42" t="n">
        <v>7</v>
      </c>
      <c r="C29" s="2"/>
      <c r="D29" s="3"/>
      <c r="F29" s="3"/>
      <c r="H29" s="3"/>
      <c r="J29" s="3"/>
      <c r="L29" s="3"/>
      <c r="N29" s="3"/>
      <c r="P29" s="3"/>
      <c r="R29" s="3"/>
      <c r="T29" s="3"/>
      <c r="V29" s="3"/>
      <c r="X29" s="3"/>
      <c r="Z29" s="3"/>
      <c r="AB29" s="3"/>
      <c r="AD29" s="3"/>
      <c r="AF29" s="3"/>
      <c r="AH29" s="3"/>
      <c r="AI29" s="36"/>
      <c r="AJ29" s="6" t="e">
        <f aca="false">IF(MATCH("jpolZ",$C29:$AH29,0)&lt;17,CHOOSE(MATCH("jpolZ",$C29:$AH29,0),"1a","1a","1b","1b","1c","1c","1d","1d","2a","2a","2b","2b","2c","2c","2d","2d"),CHOOSE(MATCH("jpolZ",$C29:$AH29,0)-16,"3a","3a","3b","3b","3c","3c","3d","3d","4a","4a","4b","4b","4c","4c","4d","4d"))</f>
        <v>#N/A</v>
      </c>
      <c r="AK29" s="37" t="str">
        <f aca="false">IF(COUNTIF($C29:$AH29,"jpolZ")&gt;1,"B",IF(COUNTIF($C29:$AH29,"jpolZ")=1,"L",""))</f>
        <v/>
      </c>
      <c r="AL29" s="38" t="e">
        <f aca="false">IF(MATCH("jpolK",$C29:$AH29,0)&lt;17,CHOOSE(MATCH("jpolK",$C29:$AH29,0),"1a","1a","1b","1b","1c","1c","1d","1d","2a","2a","2b","2b","2c","2c","2d","2d"),CHOOSE(MATCH("jpolK",$C29:$AH29,0)-16,"3a","3a","3b","3b","3c","3c","3d","3d","4a","4a","4b","4b","4c","4c","4d","4d"))</f>
        <v>#N/A</v>
      </c>
      <c r="AM29" s="37" t="str">
        <f aca="false">IF(COUNTIF($C29:$AH29,"jpolK")&gt;1,"B",IF(COUNTIF($C29:$AH29,"jpolK")=1,"L",""))</f>
        <v/>
      </c>
      <c r="AN29" s="38" t="e">
        <f aca="false">IF(MATCH("jpolU",$C29:$AH29,0)&lt;17,CHOOSE(MATCH("jpolU",$C29:$AH29,0),"1a","1a","1b","1b","1c","1c","1d","1d","2a","2a","2b","2b","2c","2c","2d","2d"),CHOOSE(MATCH("jpolU",$C29:$AH29,0)-16,"3a","3a","3b","3b","3c","3c","3d","3d","4a","4a","4b","4b","4c","4c","4d","4d"))</f>
        <v>#N/A</v>
      </c>
      <c r="AO29" s="37" t="str">
        <f aca="false">IF(COUNTIF($C29:$AH29,"jpolU")&gt;1,"B",IF(COUNTIF($C29:$AH29,"jpolU")=1,"L",""))</f>
        <v/>
      </c>
      <c r="AP29" s="38" t="e">
        <f aca="false">IF(MATCH("jpolP",$C29:$AH29,0)&lt;17,CHOOSE(MATCH("jpolP",$C29:$AH29,0),"1a","1a","1b","1b","1c","1c","1d","1d","2a","2a","2b","2b","2c","2c","2d","2d"),CHOOSE(MATCH("jpolP",$C29:$AH29,0)-16,"3a","3a","3b","3b","3c","3c","3d","3d","4a","4a","4b","4b","4c","4c","4d","4d"))</f>
        <v>#N/A</v>
      </c>
      <c r="AQ29" s="37" t="str">
        <f aca="false">IF(COUNTIF($C29:$AH29,"jpolP")&gt;1,"B",IF(COUNTIF($C29:$AH29,"jpolP")=1,"L",""))</f>
        <v/>
      </c>
      <c r="AR29" s="6" t="e">
        <f aca="false">IF(MATCH("jangN",$C29:$AH29,0)&lt;17,CHOOSE(MATCH("jangN",$C29:$AH29,0),"1a/1","1a/2","1b/1","1b/2","1c/1","1c/2","1d/1","1d/2","2a/1","2a/2","2b/1","2b/2","2c/1","2c/2","2d/1","2d/2"),CHOOSE(MATCH("jangN",$C29:$AH29,0)-16,"3a/1","3a/2","3b/1","3b/2","3c/1","3c/2","3d/1","3d/2","4a/1","4a/2","4b/1","4b/2","4c/1","4c/2","4d/1","4d/2"))</f>
        <v>#N/A</v>
      </c>
      <c r="AS29" s="37" t="str">
        <f aca="false">IF(COUNTIF($C29:$AH29,"jangN")&gt;1,"B",IF(COUNTIF($C29:$AH29,"jangN")=1,"L",""))</f>
        <v/>
      </c>
      <c r="AT29" s="38" t="e">
        <f aca="false">IF(MATCH("jangL",$C29:$AH29,0)&lt;17,CHOOSE(MATCH("jangL",$C29:$AH29,0),"1a/1","1a/2","1b/1","1b/2","1c/1","1c/2","1d/1","1d/2","2a/1","2a/2","2b/1","2b/2","2c/1","2c/2","2d/1","2d/2"),CHOOSE(MATCH("jangL",$C29:$AH29,0)-16,"3a/1","3a/2","3b/1","3b/2","3c/1","3c/2","3d/1","3d/2","4a/1","4a/2","4b/1","4b/2","4c/1","4c/2","4d/1","4d/2"))</f>
        <v>#N/A</v>
      </c>
      <c r="AU29" s="37" t="str">
        <f aca="false">IF(COUNTIF($C29:$AH29,"jangL")&gt;1,"B",IF(COUNTIF($C29:$AH29,"jangL")=1,"L",""))</f>
        <v/>
      </c>
      <c r="AV29" s="38" t="e">
        <f aca="false">IF(MATCH("jangM",$C29:$AH29,0)&lt;17,CHOOSE(MATCH("jangM",$C29:$AH29,0),"1a/1","1a/2","1b/1","1b/2","1c/1","1c/2","1d/1","1d/2","2a/1","2a/2","2b/1","2b/2","2c/1","2c/2","2d/1","2d/2"),CHOOSE(MATCH("jangM",$C29:$AH29,0)-16,"3a/1","3a/2","3b/1","3b/2","3c/1","3c/2","3d/1","3d/2","4a/1","4a/2","4b/1","4b/2","4c/1","4c/2","4d/1","4d/2"))</f>
        <v>#N/A</v>
      </c>
      <c r="AW29" s="37" t="str">
        <f aca="false">IF(COUNTIF($C29:$AH29,"jangM")&gt;1,"B",IF(COUNTIF($C29:$AH29,"jangM")=1,"L",""))</f>
        <v/>
      </c>
      <c r="AX29" s="6" t="e">
        <f aca="false">IF(MATCH("jnieW",$C29:$AH29,0)&lt;17,CHOOSE(MATCH("jnieW",$C29:$AH29,0),"1a/1","1a/2","1b/1","1b/2","1c/1","1c/2","1d/1","1d/2","2a/1","2a/2","2b/1","2b/2","2c/1","2c/2","2d/1","2d/2"),CHOOSE(MATCH("jnieW",$C29:$AH29,0)-16,"3a/1","3a/2","3b/1","3b/2","3c/1","3c/2","3d/1","3d/2","4a/1","4a/2","4b/1","4b/2","4c/1","4c/2","4d/1","4d/2"))</f>
        <v>#N/A</v>
      </c>
      <c r="AY29" s="37" t="str">
        <f aca="false">IF(COUNTIF($C29:$AH29,"jnieW")&gt;1,"B",IF(COUNTIF($C29:$AH29,"jnieW")=1,"L",""))</f>
        <v/>
      </c>
      <c r="AZ29" s="38" t="e">
        <f aca="false">IF(MATCH("jnieM",$C29:$AH29,0)&lt;17,CHOOSE(MATCH("jnieM",$C29:$AH29,0),"1a/1","1a/2","1b/1","1b/2","1c/1","1c/2","1d/1","1d/2","2a/1","2a/2","2b/1","2b/2","2c/1","2c/2","2d/1","2d/2"),CHOOSE(MATCH("jnieM",$C29:$AH29,0)-16,"3a/1","3a/2","3b/1","3b/2","3c/1","3c/2","3d/1","3d/2","4a/1","4a/2","4b/1","4b/2","4c/1","4c/2","4d/1","4d/2"))</f>
        <v>#N/A</v>
      </c>
      <c r="BA29" s="37" t="str">
        <f aca="false">IF(COUNTIF($C29:$AH29,"jnieM")&gt;1,"B",IF(COUNTIF($C29:$AH29,"jnieM")=1,"L",""))</f>
        <v/>
      </c>
      <c r="BB29" s="6" t="e">
        <f aca="false">IF(MATCH("jfraS",$C29:$AH29,0)&lt;17,CHOOSE(MATCH("jfraS",$C29:$AH29,0),"1a/1","1a/2","1b/1","1b/2","1c/1","1c/2","1d/1","1d/2","2a/1","2a/2","2b/1","2b/2","2c/1","2c/2","2d/1","2d/2"),CHOOSE(MATCH("jfraS",$C29:$AH29,0)-16,"3a/1","3a/2","3b/1","3b/2","3c/1","3c/2","3d/1","3d/2","4a/1","4a/2","4b/1","4b/2","4c/1","4c/2","4d/1","4d/2"))</f>
        <v>#N/A</v>
      </c>
      <c r="BC29" s="37" t="str">
        <f aca="false">IF(COUNTIF($C29:$AH29,"jfraS")&gt;1,"B",IF(COUNTIF($C29:$AH29,"jfraS")=1,"L",""))</f>
        <v/>
      </c>
      <c r="BD29" s="38" t="e">
        <f aca="false">IF(MATCH("jfraG",$C29:$AH29,0)&lt;17,CHOOSE(MATCH("jfraG",$C29:$AH29,0),"1a/1","1a/2","1b/1","1b/2","1c/1","1c/2","1d/1","1d/2","2a/1","2a/2","2b/1","2b/2","2c/1","2c/2","2d/1","2d/2"),CHOOSE(MATCH("jfraG",$C29:$AH29,0)-16,"3a/1","3a/2","3b/1","3b/2","3c/1","3c/2","3d/1","3d/2","4a/1","4a/2","4b/1","4b/2","4c/1","4c/2","4d/1","4d/2"))</f>
        <v>#N/A</v>
      </c>
      <c r="BE29" s="39" t="str">
        <f aca="false">IF(COUNTIF($C29:$AH29,"jfraG")&gt;1,"B",IF(COUNTIF($C29:$AH29,"jfraG")=1,"L",""))</f>
        <v/>
      </c>
      <c r="BF29" s="38" t="e">
        <f aca="false">IF(MATCH("matM",$C29:$AH29,0)&lt;17,CHOOSE(MATCH("matM",$C29:$AH29,0),"1a","1a","1b","1b","1c","1c","1d","1d","2a","2a","2b","2b","2c","2c","2d","2d"),CHOOSE(MATCH("matM",$C29:$AH29,0)-16,"3a","3a","3b","3b","3c","3c","3d","3d","4a","4a","4b","4b","4c","4c","4d","4d"))</f>
        <v>#N/A</v>
      </c>
      <c r="BG29" s="37" t="str">
        <f aca="false">IF(COUNTIF($C29:$AH29,"matM")&gt;1,"B",IF(COUNTIF($C29:$AH29,"matM")=1,"L",""))</f>
        <v/>
      </c>
      <c r="BH29" s="38" t="e">
        <f aca="false">IF(MATCH("matS",$C29:$AH29,0)&lt;17,CHOOSE(MATCH("matS",$C29:$AH29,0),"1a","1a","1b","1b","1c","1c","1d","1d","2a","2a","2b","2b","2c","2c","2d","2d"),CHOOSE(MATCH("matS",$C29:$AH29,0)-16,"3a","3a","3b","3b","3c","3c","3d","3d","4a","4a","4b","4b","4c","4c","4d","4d"))</f>
        <v>#N/A</v>
      </c>
      <c r="BI29" s="37" t="str">
        <f aca="false">IF(COUNTIF($C29:$AH29,"matS")&gt;1,"B",IF(COUNTIF($C29:$AH29,"matS")=1,"L",""))</f>
        <v/>
      </c>
      <c r="BJ29" s="38" t="e">
        <f aca="false">IF(MATCH("matW",$C29:$AH29,0)&lt;17,CHOOSE(MATCH("matW",$C29:$AH29,0),"1a","1a","1b","1b","1c","1c","1d","1d","2a","2a","2b","2b","2c","2c","2d","2d"),CHOOSE(MATCH("matW",$C29:$AH29,0)-16,"3a","3a","3b","3b","3c","3c","3d","3d","4a","4a","4b","4b","4c","4c","4d","4d"))</f>
        <v>#N/A</v>
      </c>
      <c r="BK29" s="37" t="str">
        <f aca="false">IF(COUNTIF($C29:$AH29,"matW")&gt;1,"B",IF(COUNTIF($C29:$AH29,"matW")=1,"L",""))</f>
        <v/>
      </c>
      <c r="BL29" s="38" t="e">
        <f aca="false">IF(MATCH("matD",$C29:$AH29,0)&lt;17,CHOOSE(MATCH("matD",$C29:$AH29,0),"1a","1a","1b","1b","1c","1c","1d","1d","2a","2a","2b","2b","2c","2c","2d","2d"),CHOOSE(MATCH("matD",$C29:$AH29,0)-16,"3a","3a","3b","3b","3c","3c","3d","3d","4a","4a","4b","4b","4c","4c","4d","4d"))</f>
        <v>#N/A</v>
      </c>
      <c r="BM29" s="6" t="e">
        <f aca="false">IF(MATCH("infD",$C29:$AH29,0)&lt;17,CHOOSE(MATCH("infD",$C29:$AH29,0),"1a/1","1a/2","1b/1","1b/2","1c/1","1c/2","1d/1","1d/2","2a/1","2a/2","2b/1","2b/2","2c/1","2c/2","2d/1","2d/2"),CHOOSE(MATCH("infD",$C29:$AH29,0)-16,"3a/1","3a/2","3b/1","3b/2","3c/1","3c/2","3d/1","3d/2","4a/1","4a/2","4b/1","4b/2","4c/1","4c/2","4d/1","4d/2"))</f>
        <v>#N/A</v>
      </c>
      <c r="BN29" s="40" t="str">
        <f aca="false">IF(COUNTIF($C29:$AH29,"matD")&gt;1,"B",IF(COUNTIF($C29:$AH29,"matD")=1,"L",""))</f>
        <v/>
      </c>
      <c r="BO29" s="41" t="str">
        <f aca="false">IF(COUNTIF($C29:$AH29,"infD")&gt;1,"B",IF(COUNTIF($C29:$AH29,"infD")=1,"L",""))</f>
        <v/>
      </c>
      <c r="BP29" s="6" t="e">
        <f aca="false">IF(MATCH("infL",$C29:$AH29,0)&lt;17,CHOOSE(MATCH("infL",$C29:$AH29,0),"1a/1","1a/2","1b/1","1b/2","1c/1","1c/2","1d/1","1d/2","2a/1","2a/2","2b/1","2b/2","2c/1","2c/2","2d/1","2d/2"),CHOOSE(MATCH("infL",$C29:$AH29,0)-16,"3a/1","3a/2","3b/1","3b/2","3c/1","3c/2","3d/1","3d/2","4a/1","4a/2","4b/1","4b/2","4c/1","4c/2","4d/1","4d/2"))</f>
        <v>#N/A</v>
      </c>
      <c r="BQ29" s="38" t="e">
        <f aca="false">IF(MATCH("fizL",$C29:$AH29,0)&lt;17,CHOOSE(MATCH("fizL",$C29:$AH29,0),"1a","1a","1b","1b","1c","1c","1d","1d","2a","2a","2b","2b","2c","2c","2d","2d"),CHOOSE(MATCH("fizL",$C29:$AH29,0)-16,"3a","3a","3b","3b","3c","3c","3d","3d","4a","4a","4b","4b","4c","4c","4d","4d"))</f>
        <v>#N/A</v>
      </c>
      <c r="BR29" s="40" t="str">
        <f aca="false">IF(COUNTIF($C29:$AH29,"infL")&gt;1,"B",IF(COUNTIF($C29:$AH29,"infL")=1,"L",""))</f>
        <v/>
      </c>
      <c r="BS29" s="41" t="str">
        <f aca="false">IF(COUNTIF($C29:$AH29,"fizL")&gt;1,"B",IF(COUNTIF($C29:$AH29,"fizL")=1,"L",""))</f>
        <v/>
      </c>
      <c r="BT29" s="38" t="e">
        <f aca="false">IF(MATCH("fizC",$C29:$AH29,0)&lt;17,CHOOSE(MATCH("fizC",$C29:$AH29,0),"1a","1a","1b","1b","1c","1c","1d","1d","2a","2a","2b","2b","2c","2c","2d","2d"),CHOOSE(MATCH("fizC",$C29:$AH29,0)-16,"3a","3a","3b","3b","3c","3c","3d","3d","4a","4a","4b","4b","4c","4c","4d","4d"))</f>
        <v>#N/A</v>
      </c>
      <c r="BU29" s="40" t="str">
        <f aca="false">IF(COUNTIF($C29:$AH29,"fizC")&gt;1,"B",IF(COUNTIF($C29:$AH29,"fizC")=1,"L",""))</f>
        <v/>
      </c>
      <c r="BV29" s="38" t="e">
        <f aca="false">IF(MATCH("fizK",$C29:$AH29,0)&lt;17,CHOOSE(MATCH("fizK",$C29:$AH29,0),"1a","1a","1b","1b","1c","1c","1d","1d","2a","2a","2b","2b","2c","2c","2d","2d"),CHOOSE(MATCH("fizK",$C29:$AH29,0)-16,"3a","3a","3b","3b","3c","3c","3d","3d","4a","4a","4b","4b","4c","4c","4d","4d"))</f>
        <v>#N/A</v>
      </c>
      <c r="BW29" s="40" t="str">
        <f aca="false">IF(COUNTIF($C29:$AH29,"fizK")&gt;1,"B",IF(COUNTIF($C29:$AH29,"fizK")=1,"L",""))</f>
        <v/>
      </c>
      <c r="BX29" s="38" t="e">
        <f aca="false">IF(MATCH("bioG",$C29:$AH29,0)&lt;17,CHOOSE(MATCH("bioG",$C29:$AH29,0),"1a","1a","1b","1b","1c","1c","1d","1d","2a","2a","2b","2b","2c","2c","2d","2d"),CHOOSE(MATCH("bioG",$C29:$AH29,0)-16,"3a","3a","3b","3b","3c","3c","3d","3d","4a","4a","4b","4b","4c","4c","4d","4d"))</f>
        <v>#N/A</v>
      </c>
      <c r="BY29" s="39" t="str">
        <f aca="false">IF(COUNTIF($C29:$AH29,"bioG")&gt;1,"B",IF(COUNTIF($C29:$AH29,"bioG")=1,"L",""))</f>
        <v/>
      </c>
      <c r="BZ29" s="38" t="e">
        <f aca="false">IF(MATCH("bioM",$C29:$AH29,0)&lt;17,CHOOSE(MATCH("bioM",$C29:$AH29,0),"1a","1a","1b","1b","1c","1c","1d","1d","2a","2a","2b","2b","2c","2c","2d","2d"),CHOOSE(MATCH("bioM",$C29:$AH29,0)-16,"3a","3a","3b","3b","3c","3c","3d","3d","4a","4a","4b","4b","4c","4c","4d","4d"))</f>
        <v>#N/A</v>
      </c>
      <c r="CA29" s="39" t="str">
        <f aca="false">IF(COUNTIF($C29:$AH29,"bioM")&gt;1,"B",IF(COUNTIF($C29:$AH29,"bioM")=1,"L",""))</f>
        <v/>
      </c>
      <c r="CB29" s="38" t="e">
        <f aca="false">IF(MATCH("chem",$C29:$AH29,0)&lt;17,CHOOSE(MATCH("chem",$C29:$AH29,0),"1a","1a","1b","1b","1c","1c","1d","1d","2a","2a","2b","2b","2c","2c","2d","2d"),CHOOSE(MATCH("chem",$C29:$AH29,0)-16,"3a","3a","3b","3b","3c","3c","3d","3d","4a","4a","4b","4b","4c","4c","4d","4d"))</f>
        <v>#N/A</v>
      </c>
      <c r="CC29" s="39" t="str">
        <f aca="false">IF(COUNTIF($C29:$AH29,"chem")&gt;1,"B",IF(COUNTIF($C29:$AH29,"chem")=1,"L",""))</f>
        <v/>
      </c>
      <c r="CD29" s="38" t="e">
        <f aca="false">IF(MATCH("geog",$C29:$AH29,0)&lt;17,CHOOSE(MATCH("geog",$C29:$AH29,0),"1a","1a","1b","1b","1c","1c","1d","1d","2a","2a","2b","2b","2c","2c","2d","2d"),CHOOSE(MATCH("geog",$C29:$AH29,0)-16,"3a","3a","3b","3b","3c","3c","3d","3d","4a","4a","4b","4b","4c","4c","4d","4d"))</f>
        <v>#N/A</v>
      </c>
      <c r="CE29" s="39" t="str">
        <f aca="false">IF(COUNTIF($C29:$AH29,"geog")&gt;1,"B",IF(COUNTIF($C29:$AH29,"geog")=1,"L",""))</f>
        <v/>
      </c>
      <c r="CF29" s="38" t="e">
        <f aca="false">IF(MATCH("hisS",$C29:$AH29,0)&lt;17,CHOOSE(MATCH("hisS",$C29:$AH29,0),"1a","1a","1b","1b","1c","1c","1d","1d","2a","2a","2b","2b","2c","2c","2d","2d"),CHOOSE(MATCH("hisS",$C29:$AH29,0)-16,"3a","3a","3b","3b","3c","3c","3d","3d","4a","4a","4b","4b","4c","4c","4d","4d"))</f>
        <v>#N/A</v>
      </c>
      <c r="CG29" s="39" t="str">
        <f aca="false">IF(COUNTIF($C29:$AH29,"hisS")&gt;1,"B",IF(COUNTIF($C29:$AH29,"hisS")=1,"L",""))</f>
        <v/>
      </c>
      <c r="CH29" s="38" t="e">
        <f aca="false">IF(MATCH("hisD",$C29:$AH29,0)&lt;17,CHOOSE(MATCH("hisD",$C29:$AH29,0),"1a","1a","1b","1b","1c","1c","1d","1d","2a","2a","2b","2b","2c","2c","2d","2d"),CHOOSE(MATCH("hisD",$C29:$AH29,0)-16,"3a","3a","3b","3b","3c","3c","3d","3d","4a","4a","4b","4b","4c","4c","4d","4d"))</f>
        <v>#N/A</v>
      </c>
      <c r="CI29" s="39" t="str">
        <f aca="false">IF(COUNTIF($C29:$AH29,"hisD")&gt;1,"B",IF(COUNTIF($C29:$AH29,"hisD")=1,"L",""))</f>
        <v/>
      </c>
      <c r="CJ29" s="38" t="e">
        <f aca="false">IF(MATCH("his",$C29:$AH29,0)&lt;17,CHOOSE(MATCH("his",$C29:$AH29,0),"1a","1a","1b","1b","1c","1c","1d","1d","2a","2a","2b","2b","2c","2c","2d","2d"),CHOOSE(MATCH("his",$C29:$AH29,0)-16,"3a","3a","3b","3b","3c","3c","3d","3d","4a","4a","4b","4b","4c","4c","4d","4d"))</f>
        <v>#N/A</v>
      </c>
      <c r="CK29" s="39" t="str">
        <f aca="false">IF(COUNTIF($C29:$AH29,"his")&gt;1,"B",IF(COUNTIF($C29:$AH29,"his")=1,"L",""))</f>
        <v/>
      </c>
      <c r="CL29" s="38" t="e">
        <f aca="false">IF(MATCH("rel",$C29:$AH29,0)&lt;17,CHOOSE(MATCH("rel",$C29:$AH29,0),"1a","1a","1b","1b","1c","1c","1d","1d","2a","2a","2b","2b","2c","2c","2d","2d"),CHOOSE(MATCH("rel",$C29:$AH29,0)-16,"3a","3a","3b","3b","3c","3c","3d","3d","4a","4a","4b","4b","4c","4c","4d","4d"))</f>
        <v>#N/A</v>
      </c>
      <c r="CM29" s="39" t="str">
        <f aca="false">IF(COUNTIF($C29:$AH29,"rel")&gt;1,"B",IF(COUNTIF($C29:$AH29,"rel")=1,"L",""))</f>
        <v/>
      </c>
      <c r="CN29" s="38" t="e">
        <f aca="false">IF(MATCH("po",$C29:$AH29,0)&lt;17,CHOOSE(MATCH("po",$C29:$AH29,0),"1a","1a","1b","1b","1c","1c","1d","1d","2a","2a","2b","2b","2c","2c","2d","2d"),CHOOSE(MATCH("po",$C29:$AH29,0)-16,"3a","3a","3b","3b","3c","3c","3d","3d","4a","4a","4b","4b","4c","4c","4d","4d"))</f>
        <v>#N/A</v>
      </c>
      <c r="CO29" s="39" t="str">
        <f aca="false">IF(COUNTIF($C29:$AH29,"po")&gt;1,"B",IF(COUNTIF($C29:$AH29,"po")=1,"L",""))</f>
        <v/>
      </c>
      <c r="CP29" s="38" t="e">
        <f aca="false">IF(MATCH("pla",$C29:$AH29,0)&lt;17,CHOOSE(MATCH("pla",$C29:$AH29,0),"1a","1a","1b","1b","1c","1c","1d","1d","2a","2a","2b","2b","2c","2c","2d","2d"),CHOOSE(MATCH("pla",$C29:$AH29,0)-16,"3a","3a","3b","3b","3c","3c","3d","3d","4a","4a","4b","4b","4c","4c","4d","4d"))</f>
        <v>#N/A</v>
      </c>
      <c r="CQ29" s="39" t="str">
        <f aca="false">IF(COUNTIF($C29:$AH29,"pla")&gt;1,"B",IF(COUNTIF($C29:$AH29,"pla")=1,"L",""))</f>
        <v/>
      </c>
      <c r="CR29" s="38" t="e">
        <f aca="false">IF(MATCH("kom",$C29:$AH29,0)&lt;17,CHOOSE(MATCH("kom",$C29:$AH29,0),"1a","1a","1b","1b","1c","1c","1d","1d","2a","2a","2b","2b","2c","2c","2d","2d"),CHOOSE(MATCH("kom",$C29:$AH29,0)-16,"3a","3a","3b","3b","3c","3c","3d","3d","4a","4a","4b","4b","4c","4c","4d","4d"))</f>
        <v>#N/A</v>
      </c>
      <c r="CS29" s="39" t="str">
        <f aca="false">IF(COUNTIF($C29:$AH29,"kom")&gt;1,"B",IF(COUNTIF($C29:$AH29,"kom")=1,"L",""))</f>
        <v/>
      </c>
      <c r="CT29" s="38" t="e">
        <f aca="false">IF(MATCH("pz",$C29:$AH29,0)&lt;17,CHOOSE(MATCH("pz",$C29:$AH29,0),"1a","1a","1b","1b","1c","1c","1d","1d","2a","2a","2b","2b","2c","2c","2d","2d"),CHOOSE(MATCH("pz",$C29:$AH29,0)-16,"3a","3a","3b","3b","3c","3c","3d","3d","4a","4a","4b","4b","4c","4c","4d","4d"))</f>
        <v>#N/A</v>
      </c>
      <c r="CU29" s="39" t="str">
        <f aca="false">IF(COUNTIF($C29:$AH29,"pz")&gt;1,"B",IF(COUNTIF($C29:$AH29,"pz")=1,"L",""))</f>
        <v/>
      </c>
      <c r="CV29" s="6" t="e">
        <f aca="false">IF(MATCH("wfZ",$C29:$AH29,0)&lt;17,CHOOSE(MATCH("wfZ",$C29:$AH29,0),"1a/1","1a/2","1b/1","1b/2","1c/1","1c/2","1d/1","1d/2","2a/1","2a/2","2b/1","2b/2","2c/1","2c/2","2d/1","2d/2"),CHOOSE(MATCH("wfZ",$C29:$AH29,0)-16,"3a/1","3a/2","3b/1","3b/2","3c/1","3c/2","3d/1","3d/2","4a/1","4a/2","4b/1","4b/2","4c/1","4c/2","4d/1","4d/2"))</f>
        <v>#N/A</v>
      </c>
      <c r="CW29" s="39" t="str">
        <f aca="false">IF(COUNTIF($C29:$AH29,"wfZ")&gt;1,"B",IF(COUNTIF($C29:$AH29,"wfZ")=1,"L",""))</f>
        <v/>
      </c>
      <c r="CX29" s="6" t="e">
        <f aca="false">IF(MATCH("wfC",$C29:$AH29,0)&lt;17,CHOOSE(MATCH("wfC",$C29:$AH29,0),"1a/1","1a/2","1b/1","1b/2","1c/1","1c/2","1d/1","1d/2","2a/1","2a/2","2b/1","2b/2","2c/1","2c/2","2d/1","2d/2"),CHOOSE(MATCH("wfC",$C29:$AH29,0)-16,"3a/1","3a/2","3b/1","3b/2","3c/1","3c/2","3d/1","3d/2","4a/1","4a/2","4b/1","4b/2","4c/1","4c/2","4d/1","4d/2"))</f>
        <v>#N/A</v>
      </c>
      <c r="CY29" s="39" t="str">
        <f aca="false">IF(COUNTIF($C29:$AH29,"wfC")&gt;1,"B",IF(COUNTIF($C29:$AH29,"wfC")=1,"L",""))</f>
        <v/>
      </c>
      <c r="CZ29" s="6" t="e">
        <f aca="false">IF(MATCH("wfS",$C29:$AH29,0)&lt;17,CHOOSE(MATCH("wfS",$C29:$AH29,0),"1a/1","1a/2","1b/1","1b/2","1c/1","1c/2","1d/1","1d/2","2a/1","2a/2","2b/1","2b/2","2c/1","2c/2","2d/1","2d/2"),CHOOSE(MATCH("wfS",$C29:$AH29,0)-16,"3a/1","3a/2","3b/1","3b/2","3c/1","3c/2","3d/1","3d/2","4a/1","4a/2","4b/1","4b/2","4c/1","4c/2","4d/1","4d/2"))</f>
        <v>#N/A</v>
      </c>
      <c r="DA29" s="39" t="str">
        <f aca="false">IF(COUNTIF($C29:$AH29,"wfS")&gt;1,"B",IF(COUNTIF($C29:$AH29,"wfS")=1,"L",""))</f>
        <v/>
      </c>
    </row>
    <row r="30" s="47" customFormat="true" ht="12.75" hidden="false" customHeight="false" outlineLevel="0" collapsed="false">
      <c r="A30" s="31"/>
      <c r="B30" s="44" t="n">
        <v>8</v>
      </c>
      <c r="C30" s="45"/>
      <c r="D30" s="46"/>
      <c r="F30" s="46"/>
      <c r="H30" s="46"/>
      <c r="J30" s="46"/>
      <c r="L30" s="46"/>
      <c r="N30" s="46"/>
      <c r="P30" s="46"/>
      <c r="R30" s="46"/>
      <c r="T30" s="46"/>
      <c r="V30" s="46"/>
      <c r="X30" s="46"/>
      <c r="Z30" s="46"/>
      <c r="AB30" s="46"/>
      <c r="AD30" s="46"/>
      <c r="AF30" s="46"/>
      <c r="AH30" s="46"/>
      <c r="AI30" s="36"/>
      <c r="AJ30" s="6" t="e">
        <f aca="false">IF(MATCH("jpolZ",$C30:$AH30,0)&lt;17,CHOOSE(MATCH("jpolZ",$C30:$AH30,0),"1a","1a","1b","1b","1c","1c","1d","1d","2a","2a","2b","2b","2c","2c","2d","2d"),CHOOSE(MATCH("jpolZ",$C30:$AH30,0)-16,"3a","3a","3b","3b","3c","3c","3d","3d","4a","4a","4b","4b","4c","4c","4d","4d"))</f>
        <v>#N/A</v>
      </c>
      <c r="AK30" s="37" t="str">
        <f aca="false">IF(COUNTIF($C30:$AH30,"jpolZ")&gt;1,"B",IF(COUNTIF($C30:$AH30,"jpolZ")=1,"L",""))</f>
        <v/>
      </c>
      <c r="AL30" s="38" t="e">
        <f aca="false">IF(MATCH("jpolK",$C30:$AH30,0)&lt;17,CHOOSE(MATCH("jpolK",$C30:$AH30,0),"1a","1a","1b","1b","1c","1c","1d","1d","2a","2a","2b","2b","2c","2c","2d","2d"),CHOOSE(MATCH("jpolK",$C30:$AH30,0)-16,"3a","3a","3b","3b","3c","3c","3d","3d","4a","4a","4b","4b","4c","4c","4d","4d"))</f>
        <v>#N/A</v>
      </c>
      <c r="AM30" s="37" t="str">
        <f aca="false">IF(COUNTIF($C30:$AH30,"jpolK")&gt;1,"B",IF(COUNTIF($C30:$AH30,"jpolK")=1,"L",""))</f>
        <v/>
      </c>
      <c r="AN30" s="38" t="e">
        <f aca="false">IF(MATCH("jpolU",$C30:$AH30,0)&lt;17,CHOOSE(MATCH("jpolU",$C30:$AH30,0),"1a","1a","1b","1b","1c","1c","1d","1d","2a","2a","2b","2b","2c","2c","2d","2d"),CHOOSE(MATCH("jpolU",$C30:$AH30,0)-16,"3a","3a","3b","3b","3c","3c","3d","3d","4a","4a","4b","4b","4c","4c","4d","4d"))</f>
        <v>#N/A</v>
      </c>
      <c r="AO30" s="37" t="str">
        <f aca="false">IF(COUNTIF($C30:$AH30,"jpolU")&gt;1,"B",IF(COUNTIF($C30:$AH30,"jpolU")=1,"L",""))</f>
        <v/>
      </c>
      <c r="AP30" s="38" t="e">
        <f aca="false">IF(MATCH("jpolP",$C30:$AH30,0)&lt;17,CHOOSE(MATCH("jpolP",$C30:$AH30,0),"1a","1a","1b","1b","1c","1c","1d","1d","2a","2a","2b","2b","2c","2c","2d","2d"),CHOOSE(MATCH("jpolP",$C30:$AH30,0)-16,"3a","3a","3b","3b","3c","3c","3d","3d","4a","4a","4b","4b","4c","4c","4d","4d"))</f>
        <v>#N/A</v>
      </c>
      <c r="AQ30" s="37" t="str">
        <f aca="false">IF(COUNTIF($C30:$AH30,"jpolP")&gt;1,"B",IF(COUNTIF($C30:$AH30,"jpolP")=1,"L",""))</f>
        <v/>
      </c>
      <c r="AR30" s="6" t="e">
        <f aca="false">IF(MATCH("jangN",$C30:$AH30,0)&lt;17,CHOOSE(MATCH("jangN",$C30:$AH30,0),"1a/1","1a/2","1b/1","1b/2","1c/1","1c/2","1d/1","1d/2","2a/1","2a/2","2b/1","2b/2","2c/1","2c/2","2d/1","2d/2"),CHOOSE(MATCH("jangN",$C30:$AH30,0)-16,"3a/1","3a/2","3b/1","3b/2","3c/1","3c/2","3d/1","3d/2","4a/1","4a/2","4b/1","4b/2","4c/1","4c/2","4d/1","4d/2"))</f>
        <v>#N/A</v>
      </c>
      <c r="AS30" s="37" t="str">
        <f aca="false">IF(COUNTIF($C30:$AH30,"jangN")&gt;1,"B",IF(COUNTIF($C30:$AH30,"jangN")=1,"L",""))</f>
        <v/>
      </c>
      <c r="AT30" s="38" t="e">
        <f aca="false">IF(MATCH("jangL",$C30:$AH30,0)&lt;17,CHOOSE(MATCH("jangL",$C30:$AH30,0),"1a/1","1a/2","1b/1","1b/2","1c/1","1c/2","1d/1","1d/2","2a/1","2a/2","2b/1","2b/2","2c/1","2c/2","2d/1","2d/2"),CHOOSE(MATCH("jangL",$C30:$AH30,0)-16,"3a/1","3a/2","3b/1","3b/2","3c/1","3c/2","3d/1","3d/2","4a/1","4a/2","4b/1","4b/2","4c/1","4c/2","4d/1","4d/2"))</f>
        <v>#N/A</v>
      </c>
      <c r="AU30" s="37" t="str">
        <f aca="false">IF(COUNTIF($C30:$AH30,"jangL")&gt;1,"B",IF(COUNTIF($C30:$AH30,"jangL")=1,"L",""))</f>
        <v/>
      </c>
      <c r="AV30" s="38" t="e">
        <f aca="false">IF(MATCH("jangM",$C30:$AH30,0)&lt;17,CHOOSE(MATCH("jangM",$C30:$AH30,0),"1a/1","1a/2","1b/1","1b/2","1c/1","1c/2","1d/1","1d/2","2a/1","2a/2","2b/1","2b/2","2c/1","2c/2","2d/1","2d/2"),CHOOSE(MATCH("jangM",$C30:$AH30,0)-16,"3a/1","3a/2","3b/1","3b/2","3c/1","3c/2","3d/1","3d/2","4a/1","4a/2","4b/1","4b/2","4c/1","4c/2","4d/1","4d/2"))</f>
        <v>#N/A</v>
      </c>
      <c r="AW30" s="37" t="str">
        <f aca="false">IF(COUNTIF($C30:$AH30,"jangM")&gt;1,"B",IF(COUNTIF($C30:$AH30,"jangM")=1,"L",""))</f>
        <v/>
      </c>
      <c r="AX30" s="6" t="e">
        <f aca="false">IF(MATCH("jnieW",$C30:$AH30,0)&lt;17,CHOOSE(MATCH("jnieW",$C30:$AH30,0),"1a/1","1a/2","1b/1","1b/2","1c/1","1c/2","1d/1","1d/2","2a/1","2a/2","2b/1","2b/2","2c/1","2c/2","2d/1","2d/2"),CHOOSE(MATCH("jnieW",$C30:$AH30,0)-16,"3a/1","3a/2","3b/1","3b/2","3c/1","3c/2","3d/1","3d/2","4a/1","4a/2","4b/1","4b/2","4c/1","4c/2","4d/1","4d/2"))</f>
        <v>#N/A</v>
      </c>
      <c r="AY30" s="37" t="str">
        <f aca="false">IF(COUNTIF($C30:$AH30,"jnieW")&gt;1,"B",IF(COUNTIF($C30:$AH30,"jnieW")=1,"L",""))</f>
        <v/>
      </c>
      <c r="AZ30" s="38" t="e">
        <f aca="false">IF(MATCH("jnieM",$C30:$AH30,0)&lt;17,CHOOSE(MATCH("jnieM",$C30:$AH30,0),"1a/1","1a/2","1b/1","1b/2","1c/1","1c/2","1d/1","1d/2","2a/1","2a/2","2b/1","2b/2","2c/1","2c/2","2d/1","2d/2"),CHOOSE(MATCH("jnieM",$C30:$AH30,0)-16,"3a/1","3a/2","3b/1","3b/2","3c/1","3c/2","3d/1","3d/2","4a/1","4a/2","4b/1","4b/2","4c/1","4c/2","4d/1","4d/2"))</f>
        <v>#N/A</v>
      </c>
      <c r="BA30" s="37" t="str">
        <f aca="false">IF(COUNTIF($C30:$AH30,"jnieM")&gt;1,"B",IF(COUNTIF($C30:$AH30,"jnieM")=1,"L",""))</f>
        <v/>
      </c>
      <c r="BB30" s="6" t="e">
        <f aca="false">IF(MATCH("jfraS",$C30:$AH30,0)&lt;17,CHOOSE(MATCH("jfraS",$C30:$AH30,0),"1a/1","1a/2","1b/1","1b/2","1c/1","1c/2","1d/1","1d/2","2a/1","2a/2","2b/1","2b/2","2c/1","2c/2","2d/1","2d/2"),CHOOSE(MATCH("jfraS",$C30:$AH30,0)-16,"3a/1","3a/2","3b/1","3b/2","3c/1","3c/2","3d/1","3d/2","4a/1","4a/2","4b/1","4b/2","4c/1","4c/2","4d/1","4d/2"))</f>
        <v>#N/A</v>
      </c>
      <c r="BC30" s="37" t="str">
        <f aca="false">IF(COUNTIF($C30:$AH30,"jfraS")&gt;1,"B",IF(COUNTIF($C30:$AH30,"jfraS")=1,"L",""))</f>
        <v/>
      </c>
      <c r="BD30" s="38" t="e">
        <f aca="false">IF(MATCH("jfraG",$C30:$AH30,0)&lt;17,CHOOSE(MATCH("jfraG",$C30:$AH30,0),"1a/1","1a/2","1b/1","1b/2","1c/1","1c/2","1d/1","1d/2","2a/1","2a/2","2b/1","2b/2","2c/1","2c/2","2d/1","2d/2"),CHOOSE(MATCH("jfraG",$C30:$AH30,0)-16,"3a/1","3a/2","3b/1","3b/2","3c/1","3c/2","3d/1","3d/2","4a/1","4a/2","4b/1","4b/2","4c/1","4c/2","4d/1","4d/2"))</f>
        <v>#N/A</v>
      </c>
      <c r="BE30" s="39" t="str">
        <f aca="false">IF(COUNTIF($C30:$AH30,"jfraG")&gt;1,"B",IF(COUNTIF($C30:$AH30,"jfraG")=1,"L",""))</f>
        <v/>
      </c>
      <c r="BF30" s="38" t="e">
        <f aca="false">IF(MATCH("matM",$C30:$AH30,0)&lt;17,CHOOSE(MATCH("matM",$C30:$AH30,0),"1a","1a","1b","1b","1c","1c","1d","1d","2a","2a","2b","2b","2c","2c","2d","2d"),CHOOSE(MATCH("matM",$C30:$AH30,0)-16,"3a","3a","3b","3b","3c","3c","3d","3d","4a","4a","4b","4b","4c","4c","4d","4d"))</f>
        <v>#N/A</v>
      </c>
      <c r="BG30" s="37" t="str">
        <f aca="false">IF(COUNTIF($C30:$AH30,"matM")&gt;1,"B",IF(COUNTIF($C30:$AH30,"matM")=1,"L",""))</f>
        <v/>
      </c>
      <c r="BH30" s="38" t="e">
        <f aca="false">IF(MATCH("matS",$C30:$AH30,0)&lt;17,CHOOSE(MATCH("matS",$C30:$AH30,0),"1a","1a","1b","1b","1c","1c","1d","1d","2a","2a","2b","2b","2c","2c","2d","2d"),CHOOSE(MATCH("matS",$C30:$AH30,0)-16,"3a","3a","3b","3b","3c","3c","3d","3d","4a","4a","4b","4b","4c","4c","4d","4d"))</f>
        <v>#N/A</v>
      </c>
      <c r="BI30" s="37" t="str">
        <f aca="false">IF(COUNTIF($C30:$AH30,"matS")&gt;1,"B",IF(COUNTIF($C30:$AH30,"matS")=1,"L",""))</f>
        <v/>
      </c>
      <c r="BJ30" s="38" t="e">
        <f aca="false">IF(MATCH("matW",$C30:$AH30,0)&lt;17,CHOOSE(MATCH("matW",$C30:$AH30,0),"1a","1a","1b","1b","1c","1c","1d","1d","2a","2a","2b","2b","2c","2c","2d","2d"),CHOOSE(MATCH("matW",$C30:$AH30,0)-16,"3a","3a","3b","3b","3c","3c","3d","3d","4a","4a","4b","4b","4c","4c","4d","4d"))</f>
        <v>#N/A</v>
      </c>
      <c r="BK30" s="37" t="str">
        <f aca="false">IF(COUNTIF($C30:$AH30,"matW")&gt;1,"B",IF(COUNTIF($C30:$AH30,"matW")=1,"L",""))</f>
        <v/>
      </c>
      <c r="BL30" s="38" t="e">
        <f aca="false">IF(MATCH("matD",$C30:$AH30,0)&lt;17,CHOOSE(MATCH("matD",$C30:$AH30,0),"1a","1a","1b","1b","1c","1c","1d","1d","2a","2a","2b","2b","2c","2c","2d","2d"),CHOOSE(MATCH("matD",$C30:$AH30,0)-16,"3a","3a","3b","3b","3c","3c","3d","3d","4a","4a","4b","4b","4c","4c","4d","4d"))</f>
        <v>#N/A</v>
      </c>
      <c r="BM30" s="6" t="e">
        <f aca="false">IF(MATCH("infD",$C30:$AH30,0)&lt;17,CHOOSE(MATCH("infD",$C30:$AH30,0),"1a/1","1a/2","1b/1","1b/2","1c/1","1c/2","1d/1","1d/2","2a/1","2a/2","2b/1","2b/2","2c/1","2c/2","2d/1","2d/2"),CHOOSE(MATCH("infD",$C30:$AH30,0)-16,"3a/1","3a/2","3b/1","3b/2","3c/1","3c/2","3d/1","3d/2","4a/1","4a/2","4b/1","4b/2","4c/1","4c/2","4d/1","4d/2"))</f>
        <v>#N/A</v>
      </c>
      <c r="BN30" s="40" t="str">
        <f aca="false">IF(COUNTIF($C30:$AH30,"matD")&gt;1,"B",IF(COUNTIF($C30:$AH30,"matD")=1,"L",""))</f>
        <v/>
      </c>
      <c r="BO30" s="41" t="str">
        <f aca="false">IF(COUNTIF($C30:$AH30,"infD")&gt;1,"B",IF(COUNTIF($C30:$AH30,"infD")=1,"L",""))</f>
        <v/>
      </c>
      <c r="BP30" s="6" t="e">
        <f aca="false">IF(MATCH("infL",$C30:$AH30,0)&lt;17,CHOOSE(MATCH("infL",$C30:$AH30,0),"1a/1","1a/2","1b/1","1b/2","1c/1","1c/2","1d/1","1d/2","2a/1","2a/2","2b/1","2b/2","2c/1","2c/2","2d/1","2d/2"),CHOOSE(MATCH("infL",$C30:$AH30,0)-16,"3a/1","3a/2","3b/1","3b/2","3c/1","3c/2","3d/1","3d/2","4a/1","4a/2","4b/1","4b/2","4c/1","4c/2","4d/1","4d/2"))</f>
        <v>#N/A</v>
      </c>
      <c r="BQ30" s="38" t="e">
        <f aca="false">IF(MATCH("fizL",$C30:$AH30,0)&lt;17,CHOOSE(MATCH("fizL",$C30:$AH30,0),"1a","1a","1b","1b","1c","1c","1d","1d","2a","2a","2b","2b","2c","2c","2d","2d"),CHOOSE(MATCH("fizL",$C30:$AH30,0)-16,"3a","3a","3b","3b","3c","3c","3d","3d","4a","4a","4b","4b","4c","4c","4d","4d"))</f>
        <v>#N/A</v>
      </c>
      <c r="BR30" s="40" t="str">
        <f aca="false">IF(COUNTIF($C30:$AH30,"infL")&gt;1,"B",IF(COUNTIF($C30:$AH30,"infL")=1,"L",""))</f>
        <v/>
      </c>
      <c r="BS30" s="41" t="str">
        <f aca="false">IF(COUNTIF($C30:$AH30,"fizL")&gt;1,"B",IF(COUNTIF($C30:$AH30,"fizL")=1,"L",""))</f>
        <v/>
      </c>
      <c r="BT30" s="38" t="e">
        <f aca="false">IF(MATCH("fizC",$C30:$AH30,0)&lt;17,CHOOSE(MATCH("fizC",$C30:$AH30,0),"1a","1a","1b","1b","1c","1c","1d","1d","2a","2a","2b","2b","2c","2c","2d","2d"),CHOOSE(MATCH("fizC",$C30:$AH30,0)-16,"3a","3a","3b","3b","3c","3c","3d","3d","4a","4a","4b","4b","4c","4c","4d","4d"))</f>
        <v>#N/A</v>
      </c>
      <c r="BU30" s="40" t="str">
        <f aca="false">IF(COUNTIF($C30:$AH30,"fizC")&gt;1,"B",IF(COUNTIF($C30:$AH30,"fizC")=1,"L",""))</f>
        <v/>
      </c>
      <c r="BV30" s="38" t="e">
        <f aca="false">IF(MATCH("fizK",$C30:$AH30,0)&lt;17,CHOOSE(MATCH("fizK",$C30:$AH30,0),"1a","1a","1b","1b","1c","1c","1d","1d","2a","2a","2b","2b","2c","2c","2d","2d"),CHOOSE(MATCH("fizK",$C30:$AH30,0)-16,"3a","3a","3b","3b","3c","3c","3d","3d","4a","4a","4b","4b","4c","4c","4d","4d"))</f>
        <v>#N/A</v>
      </c>
      <c r="BW30" s="40" t="str">
        <f aca="false">IF(COUNTIF($C30:$AH30,"fizK")&gt;1,"B",IF(COUNTIF($C30:$AH30,"fizK")=1,"L",""))</f>
        <v/>
      </c>
      <c r="BX30" s="38" t="e">
        <f aca="false">IF(MATCH("bioG",$C30:$AH30,0)&lt;17,CHOOSE(MATCH("bioG",$C30:$AH30,0),"1a","1a","1b","1b","1c","1c","1d","1d","2a","2a","2b","2b","2c","2c","2d","2d"),CHOOSE(MATCH("bioG",$C30:$AH30,0)-16,"3a","3a","3b","3b","3c","3c","3d","3d","4a","4a","4b","4b","4c","4c","4d","4d"))</f>
        <v>#N/A</v>
      </c>
      <c r="BY30" s="39" t="str">
        <f aca="false">IF(COUNTIF($C30:$AH30,"bioG")&gt;1,"B",IF(COUNTIF($C30:$AH30,"bioG")=1,"L",""))</f>
        <v/>
      </c>
      <c r="BZ30" s="38" t="e">
        <f aca="false">IF(MATCH("bioM",$C30:$AH30,0)&lt;17,CHOOSE(MATCH("bioM",$C30:$AH30,0),"1a","1a","1b","1b","1c","1c","1d","1d","2a","2a","2b","2b","2c","2c","2d","2d"),CHOOSE(MATCH("bioM",$C30:$AH30,0)-16,"3a","3a","3b","3b","3c","3c","3d","3d","4a","4a","4b","4b","4c","4c","4d","4d"))</f>
        <v>#N/A</v>
      </c>
      <c r="CA30" s="39" t="str">
        <f aca="false">IF(COUNTIF($C30:$AH30,"bioM")&gt;1,"B",IF(COUNTIF($C30:$AH30,"bioM")=1,"L",""))</f>
        <v/>
      </c>
      <c r="CB30" s="38" t="e">
        <f aca="false">IF(MATCH("chem",$C30:$AH30,0)&lt;17,CHOOSE(MATCH("chem",$C30:$AH30,0),"1a","1a","1b","1b","1c","1c","1d","1d","2a","2a","2b","2b","2c","2c","2d","2d"),CHOOSE(MATCH("chem",$C30:$AH30,0)-16,"3a","3a","3b","3b","3c","3c","3d","3d","4a","4a","4b","4b","4c","4c","4d","4d"))</f>
        <v>#N/A</v>
      </c>
      <c r="CC30" s="39" t="str">
        <f aca="false">IF(COUNTIF($C30:$AH30,"chem")&gt;1,"B",IF(COUNTIF($C30:$AH30,"chem")=1,"L",""))</f>
        <v/>
      </c>
      <c r="CD30" s="38" t="e">
        <f aca="false">IF(MATCH("geog",$C30:$AH30,0)&lt;17,CHOOSE(MATCH("geog",$C30:$AH30,0),"1a","1a","1b","1b","1c","1c","1d","1d","2a","2a","2b","2b","2c","2c","2d","2d"),CHOOSE(MATCH("geog",$C30:$AH30,0)-16,"3a","3a","3b","3b","3c","3c","3d","3d","4a","4a","4b","4b","4c","4c","4d","4d"))</f>
        <v>#N/A</v>
      </c>
      <c r="CE30" s="39" t="str">
        <f aca="false">IF(COUNTIF($C30:$AH30,"geog")&gt;1,"B",IF(COUNTIF($C30:$AH30,"geog")=1,"L",""))</f>
        <v/>
      </c>
      <c r="CF30" s="38" t="e">
        <f aca="false">IF(MATCH("hisS",$C30:$AH30,0)&lt;17,CHOOSE(MATCH("hisS",$C30:$AH30,0),"1a","1a","1b","1b","1c","1c","1d","1d","2a","2a","2b","2b","2c","2c","2d","2d"),CHOOSE(MATCH("hisS",$C30:$AH30,0)-16,"3a","3a","3b","3b","3c","3c","3d","3d","4a","4a","4b","4b","4c","4c","4d","4d"))</f>
        <v>#N/A</v>
      </c>
      <c r="CG30" s="39" t="str">
        <f aca="false">IF(COUNTIF($C30:$AH30,"hisS")&gt;1,"B",IF(COUNTIF($C30:$AH30,"hisS")=1,"L",""))</f>
        <v/>
      </c>
      <c r="CH30" s="38" t="e">
        <f aca="false">IF(MATCH("hisD",$C30:$AH30,0)&lt;17,CHOOSE(MATCH("hisD",$C30:$AH30,0),"1a","1a","1b","1b","1c","1c","1d","1d","2a","2a","2b","2b","2c","2c","2d","2d"),CHOOSE(MATCH("hisD",$C30:$AH30,0)-16,"3a","3a","3b","3b","3c","3c","3d","3d","4a","4a","4b","4b","4c","4c","4d","4d"))</f>
        <v>#N/A</v>
      </c>
      <c r="CI30" s="39" t="str">
        <f aca="false">IF(COUNTIF($C30:$AH30,"hisD")&gt;1,"B",IF(COUNTIF($C30:$AH30,"hisD")=1,"L",""))</f>
        <v/>
      </c>
      <c r="CJ30" s="38" t="e">
        <f aca="false">IF(MATCH("his",$C30:$AH30,0)&lt;17,CHOOSE(MATCH("his",$C30:$AH30,0),"1a","1a","1b","1b","1c","1c","1d","1d","2a","2a","2b","2b","2c","2c","2d","2d"),CHOOSE(MATCH("his",$C30:$AH30,0)-16,"3a","3a","3b","3b","3c","3c","3d","3d","4a","4a","4b","4b","4c","4c","4d","4d"))</f>
        <v>#N/A</v>
      </c>
      <c r="CK30" s="39" t="str">
        <f aca="false">IF(COUNTIF($C30:$AH30,"his")&gt;1,"B",IF(COUNTIF($C30:$AH30,"his")=1,"L",""))</f>
        <v/>
      </c>
      <c r="CL30" s="38" t="e">
        <f aca="false">IF(MATCH("rel",$C30:$AH30,0)&lt;17,CHOOSE(MATCH("rel",$C30:$AH30,0),"1a","1a","1b","1b","1c","1c","1d","1d","2a","2a","2b","2b","2c","2c","2d","2d"),CHOOSE(MATCH("rel",$C30:$AH30,0)-16,"3a","3a","3b","3b","3c","3c","3d","3d","4a","4a","4b","4b","4c","4c","4d","4d"))</f>
        <v>#N/A</v>
      </c>
      <c r="CM30" s="39" t="str">
        <f aca="false">IF(COUNTIF($C30:$AH30,"rel")&gt;1,"B",IF(COUNTIF($C30:$AH30,"rel")=1,"L",""))</f>
        <v/>
      </c>
      <c r="CN30" s="38" t="e">
        <f aca="false">IF(MATCH("po",$C30:$AH30,0)&lt;17,CHOOSE(MATCH("po",$C30:$AH30,0),"1a","1a","1b","1b","1c","1c","1d","1d","2a","2a","2b","2b","2c","2c","2d","2d"),CHOOSE(MATCH("po",$C30:$AH30,0)-16,"3a","3a","3b","3b","3c","3c","3d","3d","4a","4a","4b","4b","4c","4c","4d","4d"))</f>
        <v>#N/A</v>
      </c>
      <c r="CO30" s="39" t="str">
        <f aca="false">IF(COUNTIF($C30:$AH30,"po")&gt;1,"B",IF(COUNTIF($C30:$AH30,"po")=1,"L",""))</f>
        <v/>
      </c>
      <c r="CP30" s="38" t="e">
        <f aca="false">IF(MATCH("pla",$C30:$AH30,0)&lt;17,CHOOSE(MATCH("pla",$C30:$AH30,0),"1a","1a","1b","1b","1c","1c","1d","1d","2a","2a","2b","2b","2c","2c","2d","2d"),CHOOSE(MATCH("pla",$C30:$AH30,0)-16,"3a","3a","3b","3b","3c","3c","3d","3d","4a","4a","4b","4b","4c","4c","4d","4d"))</f>
        <v>#N/A</v>
      </c>
      <c r="CQ30" s="39" t="str">
        <f aca="false">IF(COUNTIF($C30:$AH30,"pla")&gt;1,"B",IF(COUNTIF($C30:$AH30,"pla")=1,"L",""))</f>
        <v/>
      </c>
      <c r="CR30" s="38" t="e">
        <f aca="false">IF(MATCH("kom",$C30:$AH30,0)&lt;17,CHOOSE(MATCH("kom",$C30:$AH30,0),"1a","1a","1b","1b","1c","1c","1d","1d","2a","2a","2b","2b","2c","2c","2d","2d"),CHOOSE(MATCH("kom",$C30:$AH30,0)-16,"3a","3a","3b","3b","3c","3c","3d","3d","4a","4a","4b","4b","4c","4c","4d","4d"))</f>
        <v>#N/A</v>
      </c>
      <c r="CS30" s="39" t="str">
        <f aca="false">IF(COUNTIF($C30:$AH30,"kom")&gt;1,"B",IF(COUNTIF($C30:$AH30,"kom")=1,"L",""))</f>
        <v/>
      </c>
      <c r="CT30" s="38" t="e">
        <f aca="false">IF(MATCH("pz",$C30:$AH30,0)&lt;17,CHOOSE(MATCH("pz",$C30:$AH30,0),"1a","1a","1b","1b","1c","1c","1d","1d","2a","2a","2b","2b","2c","2c","2d","2d"),CHOOSE(MATCH("pz",$C30:$AH30,0)-16,"3a","3a","3b","3b","3c","3c","3d","3d","4a","4a","4b","4b","4c","4c","4d","4d"))</f>
        <v>#N/A</v>
      </c>
      <c r="CU30" s="39" t="str">
        <f aca="false">IF(COUNTIF($C30:$AH30,"pz")&gt;1,"B",IF(COUNTIF($C30:$AH30,"pz")=1,"L",""))</f>
        <v/>
      </c>
      <c r="CV30" s="6" t="e">
        <f aca="false">IF(MATCH("wfZ",$C30:$AH30,0)&lt;17,CHOOSE(MATCH("wfZ",$C30:$AH30,0),"1a/1","1a/2","1b/1","1b/2","1c/1","1c/2","1d/1","1d/2","2a/1","2a/2","2b/1","2b/2","2c/1","2c/2","2d/1","2d/2"),CHOOSE(MATCH("wfZ",$C30:$AH30,0)-16,"3a/1","3a/2","3b/1","3b/2","3c/1","3c/2","3d/1","3d/2","4a/1","4a/2","4b/1","4b/2","4c/1","4c/2","4d/1","4d/2"))</f>
        <v>#N/A</v>
      </c>
      <c r="CW30" s="39" t="str">
        <f aca="false">IF(COUNTIF($C30:$AH30,"wfZ")&gt;1,"B",IF(COUNTIF($C30:$AH30,"wfZ")=1,"L",""))</f>
        <v/>
      </c>
      <c r="CX30" s="6" t="e">
        <f aca="false">IF(MATCH("wfC",$C30:$AH30,0)&lt;17,CHOOSE(MATCH("wfC",$C30:$AH30,0),"1a/1","1a/2","1b/1","1b/2","1c/1","1c/2","1d/1","1d/2","2a/1","2a/2","2b/1","2b/2","2c/1","2c/2","2d/1","2d/2"),CHOOSE(MATCH("wfC",$C30:$AH30,0)-16,"3a/1","3a/2","3b/1","3b/2","3c/1","3c/2","3d/1","3d/2","4a/1","4a/2","4b/1","4b/2","4c/1","4c/2","4d/1","4d/2"))</f>
        <v>#N/A</v>
      </c>
      <c r="CY30" s="39" t="str">
        <f aca="false">IF(COUNTIF($C30:$AH30,"wfC")&gt;1,"B",IF(COUNTIF($C30:$AH30,"wfC")=1,"L",""))</f>
        <v/>
      </c>
      <c r="CZ30" s="6" t="e">
        <f aca="false">IF(MATCH("wfS",$C30:$AH30,0)&lt;17,CHOOSE(MATCH("wfS",$C30:$AH30,0),"1a/1","1a/2","1b/1","1b/2","1c/1","1c/2","1d/1","1d/2","2a/1","2a/2","2b/1","2b/2","2c/1","2c/2","2d/1","2d/2"),CHOOSE(MATCH("wfS",$C30:$AH30,0)-16,"3a/1","3a/2","3b/1","3b/2","3c/1","3c/2","3d/1","3d/2","4a/1","4a/2","4b/1","4b/2","4c/1","4c/2","4d/1","4d/2"))</f>
        <v>#N/A</v>
      </c>
      <c r="DA30" s="39" t="str">
        <f aca="false">IF(COUNTIF($C30:$AH30,"wfS")&gt;1,"B",IF(COUNTIF($C30:$AH30,"wfS")=1,"L",""))</f>
        <v/>
      </c>
    </row>
    <row r="31" s="25" customFormat="true" ht="12.75" hidden="false" customHeight="false" outlineLevel="0" collapsed="false">
      <c r="B31" s="26"/>
      <c r="C31" s="27" t="str">
        <f aca="false">IF($DB$56=0,"","błąd")</f>
        <v/>
      </c>
      <c r="D31" s="27" t="str">
        <f aca="false">IF($DB$56=0,"","błąd")</f>
        <v/>
      </c>
      <c r="E31" s="27" t="str">
        <f aca="false">IF($DB$56=0,"","błąd")</f>
        <v/>
      </c>
      <c r="F31" s="27" t="str">
        <f aca="false">IF($DB$56=0,"","błąd")</f>
        <v/>
      </c>
      <c r="G31" s="27" t="str">
        <f aca="false">IF($DB$56=0,"","błąd")</f>
        <v/>
      </c>
      <c r="H31" s="27" t="str">
        <f aca="false">IF($DB$56=0,"","błąd")</f>
        <v/>
      </c>
      <c r="I31" s="27" t="str">
        <f aca="false">IF($DB$56=0,"","błąd")</f>
        <v/>
      </c>
      <c r="J31" s="27" t="str">
        <f aca="false">IF($DB$56=0,"","błąd")</f>
        <v/>
      </c>
      <c r="K31" s="27" t="str">
        <f aca="false">IF($DB$56=0,"","błąd")</f>
        <v/>
      </c>
      <c r="L31" s="27" t="str">
        <f aca="false">IF($DB$56=0,"","błąd")</f>
        <v/>
      </c>
      <c r="M31" s="27" t="str">
        <f aca="false">IF($DB$56=0,"","błąd")</f>
        <v/>
      </c>
      <c r="N31" s="27" t="str">
        <f aca="false">IF($DB$56=0,"","błąd")</f>
        <v/>
      </c>
      <c r="O31" s="27" t="str">
        <f aca="false">IF($DB$56=0,"","błąd")</f>
        <v/>
      </c>
      <c r="P31" s="27" t="str">
        <f aca="false">IF($DB$56=0,"","błąd")</f>
        <v/>
      </c>
      <c r="Q31" s="27" t="str">
        <f aca="false">IF($DB$56=0,"","błąd")</f>
        <v/>
      </c>
      <c r="R31" s="27" t="str">
        <f aca="false">IF($DB$56=0,"","błąd")</f>
        <v/>
      </c>
      <c r="S31" s="27" t="str">
        <f aca="false">IF($DB$56=0,"","błąd")</f>
        <v/>
      </c>
      <c r="T31" s="27" t="str">
        <f aca="false">IF($DB$56=0,"","błąd")</f>
        <v/>
      </c>
      <c r="U31" s="27" t="str">
        <f aca="false">IF($DB$56=0,"","błąd")</f>
        <v/>
      </c>
      <c r="V31" s="27" t="str">
        <f aca="false">IF($DB$56=0,"","błąd")</f>
        <v/>
      </c>
      <c r="W31" s="27" t="str">
        <f aca="false">IF($DB$56=0,"","błąd")</f>
        <v/>
      </c>
      <c r="X31" s="27" t="str">
        <f aca="false">IF($DB$56=0,"","błąd")</f>
        <v/>
      </c>
      <c r="Y31" s="27" t="str">
        <f aca="false">IF($DB$56=0,"","błąd")</f>
        <v/>
      </c>
      <c r="Z31" s="27" t="str">
        <f aca="false">IF($DB$56=0,"","błąd")</f>
        <v/>
      </c>
      <c r="AA31" s="27" t="str">
        <f aca="false">IF($DB$56=0,"","błąd")</f>
        <v/>
      </c>
      <c r="AB31" s="27" t="str">
        <f aca="false">IF($DB$56=0,"","błąd")</f>
        <v/>
      </c>
      <c r="AC31" s="27" t="str">
        <f aca="false">IF($DB$56=0,"","błąd")</f>
        <v/>
      </c>
      <c r="AD31" s="27" t="str">
        <f aca="false">IF($DB$56=0,"","błąd")</f>
        <v/>
      </c>
      <c r="AE31" s="27" t="str">
        <f aca="false">IF($DB$56=0,"","błąd")</f>
        <v/>
      </c>
      <c r="AF31" s="27" t="str">
        <f aca="false">IF($DB$56=0,"","błąd")</f>
        <v/>
      </c>
      <c r="AG31" s="27" t="str">
        <f aca="false">IF($DB$56=0,"","błąd")</f>
        <v/>
      </c>
      <c r="AH31" s="27" t="str">
        <f aca="false">IF($DB$56=0,"","błąd")</f>
        <v/>
      </c>
      <c r="AI31" s="10"/>
      <c r="AJ31" s="28"/>
      <c r="AR31" s="27"/>
      <c r="AX31" s="27"/>
      <c r="BB31" s="27"/>
      <c r="BE31" s="29"/>
      <c r="BM31" s="30"/>
      <c r="BN31" s="30"/>
      <c r="BO31" s="29"/>
      <c r="BU31" s="30"/>
      <c r="BV31" s="30"/>
      <c r="BW31" s="29"/>
      <c r="CA31" s="29"/>
      <c r="CC31" s="29"/>
      <c r="CE31" s="29"/>
      <c r="CK31" s="29"/>
      <c r="CM31" s="29"/>
      <c r="CO31" s="29"/>
      <c r="CQ31" s="29"/>
      <c r="CS31" s="29"/>
      <c r="CU31" s="29"/>
      <c r="DA31" s="29"/>
    </row>
    <row r="32" s="7" customFormat="true" ht="12.75" hidden="false" customHeight="false" outlineLevel="0" collapsed="false">
      <c r="A32" s="31" t="s">
        <v>60</v>
      </c>
      <c r="B32" s="32" t="n">
        <v>1</v>
      </c>
      <c r="C32" s="33"/>
      <c r="D32" s="8"/>
      <c r="F32" s="8"/>
      <c r="H32" s="8"/>
      <c r="J32" s="8"/>
      <c r="L32" s="8"/>
      <c r="N32" s="8"/>
      <c r="P32" s="8"/>
      <c r="R32" s="8"/>
      <c r="T32" s="8"/>
      <c r="V32" s="8"/>
      <c r="X32" s="8"/>
      <c r="Z32" s="8"/>
      <c r="AB32" s="8"/>
      <c r="AD32" s="8"/>
      <c r="AF32" s="8"/>
      <c r="AH32" s="8"/>
      <c r="AI32" s="36" t="s">
        <v>60</v>
      </c>
      <c r="AJ32" s="6" t="e">
        <f aca="false">IF(MATCH("jpolZ",$C32:$AH32,0)&lt;17,CHOOSE(MATCH("jpolZ",$C32:$AH32,0),"1a","1a","1b","1b","1c","1c","1d","1d","2a","2a","2b","2b","2c","2c","2d","2d"),CHOOSE(MATCH("jpolZ",$C32:$AH32,0)-16,"3a","3a","3b","3b","3c","3c","3d","3d","4a","4a","4b","4b","4c","4c","4d","4d"))</f>
        <v>#N/A</v>
      </c>
      <c r="AK32" s="37" t="str">
        <f aca="false">IF(COUNTIF($C32:$AH32,"jpolZ")&gt;1,"B",IF(COUNTIF($C32:$AH32,"jpolZ")=1,"L",""))</f>
        <v/>
      </c>
      <c r="AL32" s="38" t="e">
        <f aca="false">IF(MATCH("jpolK",$C32:$AH32,0)&lt;17,CHOOSE(MATCH("jpolK",$C32:$AH32,0),"1a","1a","1b","1b","1c","1c","1d","1d","2a","2a","2b","2b","2c","2c","2d","2d"),CHOOSE(MATCH("jpolK",$C32:$AH32,0)-16,"3a","3a","3b","3b","3c","3c","3d","3d","4a","4a","4b","4b","4c","4c","4d","4d"))</f>
        <v>#N/A</v>
      </c>
      <c r="AM32" s="37" t="str">
        <f aca="false">IF(COUNTIF($C32:$AH32,"jpolK")&gt;1,"B",IF(COUNTIF($C32:$AH32,"jpolK")=1,"L",""))</f>
        <v/>
      </c>
      <c r="AN32" s="38" t="e">
        <f aca="false">IF(MATCH("jpolU",$C32:$AH32,0)&lt;17,CHOOSE(MATCH("jpolU",$C32:$AH32,0),"1a","1a","1b","1b","1c","1c","1d","1d","2a","2a","2b","2b","2c","2c","2d","2d"),CHOOSE(MATCH("jpolU",$C32:$AH32,0)-16,"3a","3a","3b","3b","3c","3c","3d","3d","4a","4a","4b","4b","4c","4c","4d","4d"))</f>
        <v>#N/A</v>
      </c>
      <c r="AO32" s="37" t="str">
        <f aca="false">IF(COUNTIF($C32:$AH32,"jpolU")&gt;1,"B",IF(COUNTIF($C32:$AH32,"jpolU")=1,"L",""))</f>
        <v/>
      </c>
      <c r="AP32" s="38" t="e">
        <f aca="false">IF(MATCH("jpolP",$C32:$AH32,0)&lt;17,CHOOSE(MATCH("jpolP",$C32:$AH32,0),"1a","1a","1b","1b","1c","1c","1d","1d","2a","2a","2b","2b","2c","2c","2d","2d"),CHOOSE(MATCH("jpolP",$C32:$AH32,0)-16,"3a","3a","3b","3b","3c","3c","3d","3d","4a","4a","4b","4b","4c","4c","4d","4d"))</f>
        <v>#N/A</v>
      </c>
      <c r="AQ32" s="37" t="str">
        <f aca="false">IF(COUNTIF($C32:$AH32,"jpolP")&gt;1,"B",IF(COUNTIF($C32:$AH32,"jpolP")=1,"L",""))</f>
        <v/>
      </c>
      <c r="AR32" s="6" t="e">
        <f aca="false">IF(MATCH("jangN",$C32:$AH32,0)&lt;17,CHOOSE(MATCH("jangN",$C32:$AH32,0),"1a/1","1a/2","1b/1","1b/2","1c/1","1c/2","1d/1","1d/2","2a/1","2a/2","2b/1","2b/2","2c/1","2c/2","2d/1","2d/2"),CHOOSE(MATCH("jangN",$C32:$AH32,0)-16,"3a/1","3a/2","3b/1","3b/2","3c/1","3c/2","3d/1","3d/2","4a/1","4a/2","4b/1","4b/2","4c/1","4c/2","4d/1","4d/2"))</f>
        <v>#N/A</v>
      </c>
      <c r="AS32" s="37" t="str">
        <f aca="false">IF(COUNTIF($C32:$AH32,"jangN")&gt;1,"B",IF(COUNTIF($C32:$AH32,"jangN")=1,"L",""))</f>
        <v/>
      </c>
      <c r="AT32" s="38" t="e">
        <f aca="false">IF(MATCH("jangL",$C32:$AH32,0)&lt;17,CHOOSE(MATCH("jangL",$C32:$AH32,0),"1a/1","1a/2","1b/1","1b/2","1c/1","1c/2","1d/1","1d/2","2a/1","2a/2","2b/1","2b/2","2c/1","2c/2","2d/1","2d/2"),CHOOSE(MATCH("jangL",$C32:$AH32,0)-16,"3a/1","3a/2","3b/1","3b/2","3c/1","3c/2","3d/1","3d/2","4a/1","4a/2","4b/1","4b/2","4c/1","4c/2","4d/1","4d/2"))</f>
        <v>#N/A</v>
      </c>
      <c r="AU32" s="37" t="str">
        <f aca="false">IF(COUNTIF($C32:$AH32,"jangL")&gt;1,"B",IF(COUNTIF($C32:$AH32,"jangL")=1,"L",""))</f>
        <v/>
      </c>
      <c r="AV32" s="38" t="e">
        <f aca="false">IF(MATCH("jangM",$C32:$AH32,0)&lt;17,CHOOSE(MATCH("jangM",$C32:$AH32,0),"1a/1","1a/2","1b/1","1b/2","1c/1","1c/2","1d/1","1d/2","2a/1","2a/2","2b/1","2b/2","2c/1","2c/2","2d/1","2d/2"),CHOOSE(MATCH("jangM",$C32:$AH32,0)-16,"3a/1","3a/2","3b/1","3b/2","3c/1","3c/2","3d/1","3d/2","4a/1","4a/2","4b/1","4b/2","4c/1","4c/2","4d/1","4d/2"))</f>
        <v>#N/A</v>
      </c>
      <c r="AW32" s="37" t="str">
        <f aca="false">IF(COUNTIF($C32:$AH32,"jangM")&gt;1,"B",IF(COUNTIF($C32:$AH32,"jangM")=1,"L",""))</f>
        <v/>
      </c>
      <c r="AX32" s="6" t="e">
        <f aca="false">IF(MATCH("jnieW",$C32:$AH32,0)&lt;17,CHOOSE(MATCH("jnieW",$C32:$AH32,0),"1a/1","1a/2","1b/1","1b/2","1c/1","1c/2","1d/1","1d/2","2a/1","2a/2","2b/1","2b/2","2c/1","2c/2","2d/1","2d/2"),CHOOSE(MATCH("jnieW",$C32:$AH32,0)-16,"3a/1","3a/2","3b/1","3b/2","3c/1","3c/2","3d/1","3d/2","4a/1","4a/2","4b/1","4b/2","4c/1","4c/2","4d/1","4d/2"))</f>
        <v>#N/A</v>
      </c>
      <c r="AY32" s="37" t="str">
        <f aca="false">IF(COUNTIF($C32:$AH32,"jnieW")&gt;1,"B",IF(COUNTIF($C32:$AH32,"jnieW")=1,"L",""))</f>
        <v/>
      </c>
      <c r="AZ32" s="38" t="e">
        <f aca="false">IF(MATCH("jnieM",$C32:$AH32,0)&lt;17,CHOOSE(MATCH("jnieM",$C32:$AH32,0),"1a/1","1a/2","1b/1","1b/2","1c/1","1c/2","1d/1","1d/2","2a/1","2a/2","2b/1","2b/2","2c/1","2c/2","2d/1","2d/2"),CHOOSE(MATCH("jnieM",$C32:$AH32,0)-16,"3a/1","3a/2","3b/1","3b/2","3c/1","3c/2","3d/1","3d/2","4a/1","4a/2","4b/1","4b/2","4c/1","4c/2","4d/1","4d/2"))</f>
        <v>#N/A</v>
      </c>
      <c r="BA32" s="37" t="str">
        <f aca="false">IF(COUNTIF($C32:$AH32,"jnieM")&gt;1,"B",IF(COUNTIF($C32:$AH32,"jnieM")=1,"L",""))</f>
        <v/>
      </c>
      <c r="BB32" s="6" t="e">
        <f aca="false">IF(MATCH("jfraS",$C32:$AH32,0)&lt;17,CHOOSE(MATCH("jfraS",$C32:$AH32,0),"1a/1","1a/2","1b/1","1b/2","1c/1","1c/2","1d/1","1d/2","2a/1","2a/2","2b/1","2b/2","2c/1","2c/2","2d/1","2d/2"),CHOOSE(MATCH("jfraS",$C32:$AH32,0)-16,"3a/1","3a/2","3b/1","3b/2","3c/1","3c/2","3d/1","3d/2","4a/1","4a/2","4b/1","4b/2","4c/1","4c/2","4d/1","4d/2"))</f>
        <v>#N/A</v>
      </c>
      <c r="BC32" s="37" t="str">
        <f aca="false">IF(COUNTIF($C32:$AH32,"jfraS")&gt;1,"B",IF(COUNTIF($C32:$AH32,"jfraS")=1,"L",""))</f>
        <v/>
      </c>
      <c r="BD32" s="38" t="e">
        <f aca="false">IF(MATCH("jfraG",$C32:$AH32,0)&lt;17,CHOOSE(MATCH("jfraG",$C32:$AH32,0),"1a/1","1a/2","1b/1","1b/2","1c/1","1c/2","1d/1","1d/2","2a/1","2a/2","2b/1","2b/2","2c/1","2c/2","2d/1","2d/2"),CHOOSE(MATCH("jfraG",$C32:$AH32,0)-16,"3a/1","3a/2","3b/1","3b/2","3c/1","3c/2","3d/1","3d/2","4a/1","4a/2","4b/1","4b/2","4c/1","4c/2","4d/1","4d/2"))</f>
        <v>#N/A</v>
      </c>
      <c r="BE32" s="39" t="str">
        <f aca="false">IF(COUNTIF($C32:$AH32,"jfraG")&gt;1,"B",IF(COUNTIF($C32:$AH32,"jfraG")=1,"L",""))</f>
        <v/>
      </c>
      <c r="BF32" s="38" t="e">
        <f aca="false">IF(MATCH("matM",$C32:$AH32,0)&lt;17,CHOOSE(MATCH("matM",$C32:$AH32,0),"1a","1a","1b","1b","1c","1c","1d","1d","2a","2a","2b","2b","2c","2c","2d","2d"),CHOOSE(MATCH("matM",$C32:$AH32,0)-16,"3a","3a","3b","3b","3c","3c","3d","3d","4a","4a","4b","4b","4c","4c","4d","4d"))</f>
        <v>#N/A</v>
      </c>
      <c r="BG32" s="37" t="str">
        <f aca="false">IF(COUNTIF($C32:$AH32,"matM")&gt;1,"B",IF(COUNTIF($C32:$AH32,"matM")=1,"L",""))</f>
        <v/>
      </c>
      <c r="BH32" s="38" t="e">
        <f aca="false">IF(MATCH("matS",$C32:$AH32,0)&lt;17,CHOOSE(MATCH("matS",$C32:$AH32,0),"1a","1a","1b","1b","1c","1c","1d","1d","2a","2a","2b","2b","2c","2c","2d","2d"),CHOOSE(MATCH("matS",$C32:$AH32,0)-16,"3a","3a","3b","3b","3c","3c","3d","3d","4a","4a","4b","4b","4c","4c","4d","4d"))</f>
        <v>#N/A</v>
      </c>
      <c r="BI32" s="37" t="str">
        <f aca="false">IF(COUNTIF($C32:$AH32,"matS")&gt;1,"B",IF(COUNTIF($C32:$AH32,"matS")=1,"L",""))</f>
        <v/>
      </c>
      <c r="BJ32" s="38" t="e">
        <f aca="false">IF(MATCH("matW",$C32:$AH32,0)&lt;17,CHOOSE(MATCH("matW",$C32:$AH32,0),"1a","1a","1b","1b","1c","1c","1d","1d","2a","2a","2b","2b","2c","2c","2d","2d"),CHOOSE(MATCH("matW",$C32:$AH32,0)-16,"3a","3a","3b","3b","3c","3c","3d","3d","4a","4a","4b","4b","4c","4c","4d","4d"))</f>
        <v>#N/A</v>
      </c>
      <c r="BK32" s="37" t="str">
        <f aca="false">IF(COUNTIF($C32:$AH32,"matW")&gt;1,"B",IF(COUNTIF($C32:$AH32,"matW")=1,"L",""))</f>
        <v/>
      </c>
      <c r="BL32" s="38" t="e">
        <f aca="false">IF(MATCH("matD",$C32:$AH32,0)&lt;17,CHOOSE(MATCH("matD",$C32:$AH32,0),"1a","1a","1b","1b","1c","1c","1d","1d","2a","2a","2b","2b","2c","2c","2d","2d"),CHOOSE(MATCH("matD",$C32:$AH32,0)-16,"3a","3a","3b","3b","3c","3c","3d","3d","4a","4a","4b","4b","4c","4c","4d","4d"))</f>
        <v>#N/A</v>
      </c>
      <c r="BM32" s="6" t="e">
        <f aca="false">IF(MATCH("infD",$C32:$AH32,0)&lt;17,CHOOSE(MATCH("infD",$C32:$AH32,0),"1a/1","1a/2","1b/1","1b/2","1c/1","1c/2","1d/1","1d/2","2a/1","2a/2","2b/1","2b/2","2c/1","2c/2","2d/1","2d/2"),CHOOSE(MATCH("infD",$C32:$AH32,0)-16,"3a/1","3a/2","3b/1","3b/2","3c/1","3c/2","3d/1","3d/2","4a/1","4a/2","4b/1","4b/2","4c/1","4c/2","4d/1","4d/2"))</f>
        <v>#N/A</v>
      </c>
      <c r="BN32" s="40" t="str">
        <f aca="false">IF(COUNTIF($C32:$AH32,"matD")&gt;1,"B",IF(COUNTIF($C32:$AH32,"matD")=1,"L",""))</f>
        <v/>
      </c>
      <c r="BO32" s="41" t="str">
        <f aca="false">IF(COUNTIF($C32:$AH32,"infD")&gt;1,"B",IF(COUNTIF($C32:$AH32,"infD")=1,"L",""))</f>
        <v/>
      </c>
      <c r="BP32" s="6" t="e">
        <f aca="false">IF(MATCH("infL",$C32:$AH32,0)&lt;17,CHOOSE(MATCH("infL",$C32:$AH32,0),"1a/1","1a/2","1b/1","1b/2","1c/1","1c/2","1d/1","1d/2","2a/1","2a/2","2b/1","2b/2","2c/1","2c/2","2d/1","2d/2"),CHOOSE(MATCH("infL",$C32:$AH32,0)-16,"3a/1","3a/2","3b/1","3b/2","3c/1","3c/2","3d/1","3d/2","4a/1","4a/2","4b/1","4b/2","4c/1","4c/2","4d/1","4d/2"))</f>
        <v>#N/A</v>
      </c>
      <c r="BQ32" s="38" t="e">
        <f aca="false">IF(MATCH("fizL",$C32:$AH32,0)&lt;17,CHOOSE(MATCH("fizL",$C32:$AH32,0),"1a","1a","1b","1b","1c","1c","1d","1d","2a","2a","2b","2b","2c","2c","2d","2d"),CHOOSE(MATCH("fizL",$C32:$AH32,0)-16,"3a","3a","3b","3b","3c","3c","3d","3d","4a","4a","4b","4b","4c","4c","4d","4d"))</f>
        <v>#N/A</v>
      </c>
      <c r="BR32" s="40" t="str">
        <f aca="false">IF(COUNTIF($C32:$AH32,"infL")&gt;1,"B",IF(COUNTIF($C32:$AH32,"infL")=1,"L",""))</f>
        <v/>
      </c>
      <c r="BS32" s="41" t="str">
        <f aca="false">IF(COUNTIF($C32:$AH32,"fizL")&gt;1,"B",IF(COUNTIF($C32:$AH32,"fizL")=1,"L",""))</f>
        <v/>
      </c>
      <c r="BT32" s="38" t="e">
        <f aca="false">IF(MATCH("fizC",$C32:$AH32,0)&lt;17,CHOOSE(MATCH("fizC",$C32:$AH32,0),"1a","1a","1b","1b","1c","1c","1d","1d","2a","2a","2b","2b","2c","2c","2d","2d"),CHOOSE(MATCH("fizC",$C32:$AH32,0)-16,"3a","3a","3b","3b","3c","3c","3d","3d","4a","4a","4b","4b","4c","4c","4d","4d"))</f>
        <v>#N/A</v>
      </c>
      <c r="BU32" s="40" t="str">
        <f aca="false">IF(COUNTIF($C32:$AH32,"fizC")&gt;1,"B",IF(COUNTIF($C32:$AH32,"fizC")=1,"L",""))</f>
        <v/>
      </c>
      <c r="BV32" s="38" t="e">
        <f aca="false">IF(MATCH("fizK",$C32:$AH32,0)&lt;17,CHOOSE(MATCH("fizK",$C32:$AH32,0),"1a","1a","1b","1b","1c","1c","1d","1d","2a","2a","2b","2b","2c","2c","2d","2d"),CHOOSE(MATCH("fizK",$C32:$AH32,0)-16,"3a","3a","3b","3b","3c","3c","3d","3d","4a","4a","4b","4b","4c","4c","4d","4d"))</f>
        <v>#N/A</v>
      </c>
      <c r="BW32" s="40" t="str">
        <f aca="false">IF(COUNTIF($C32:$AH32,"fizK")&gt;1,"B",IF(COUNTIF($C32:$AH32,"fizK")=1,"L",""))</f>
        <v/>
      </c>
      <c r="BX32" s="38" t="e">
        <f aca="false">IF(MATCH("bioG",$C32:$AH32,0)&lt;17,CHOOSE(MATCH("bioG",$C32:$AH32,0),"1a","1a","1b","1b","1c","1c","1d","1d","2a","2a","2b","2b","2c","2c","2d","2d"),CHOOSE(MATCH("bioG",$C32:$AH32,0)-16,"3a","3a","3b","3b","3c","3c","3d","3d","4a","4a","4b","4b","4c","4c","4d","4d"))</f>
        <v>#N/A</v>
      </c>
      <c r="BY32" s="39" t="str">
        <f aca="false">IF(COUNTIF($C32:$AH32,"bioG")&gt;1,"B",IF(COUNTIF($C32:$AH32,"bioG")=1,"L",""))</f>
        <v/>
      </c>
      <c r="BZ32" s="38" t="e">
        <f aca="false">IF(MATCH("bioM",$C32:$AH32,0)&lt;17,CHOOSE(MATCH("bioM",$C32:$AH32,0),"1a","1a","1b","1b","1c","1c","1d","1d","2a","2a","2b","2b","2c","2c","2d","2d"),CHOOSE(MATCH("bioM",$C32:$AH32,0)-16,"3a","3a","3b","3b","3c","3c","3d","3d","4a","4a","4b","4b","4c","4c","4d","4d"))</f>
        <v>#N/A</v>
      </c>
      <c r="CA32" s="39" t="str">
        <f aca="false">IF(COUNTIF($C32:$AH32,"bioM")&gt;1,"B",IF(COUNTIF($C32:$AH32,"bioM")=1,"L",""))</f>
        <v/>
      </c>
      <c r="CB32" s="38" t="e">
        <f aca="false">IF(MATCH("chem",$C32:$AH32,0)&lt;17,CHOOSE(MATCH("chem",$C32:$AH32,0),"1a","1a","1b","1b","1c","1c","1d","1d","2a","2a","2b","2b","2c","2c","2d","2d"),CHOOSE(MATCH("chem",$C32:$AH32,0)-16,"3a","3a","3b","3b","3c","3c","3d","3d","4a","4a","4b","4b","4c","4c","4d","4d"))</f>
        <v>#N/A</v>
      </c>
      <c r="CC32" s="39" t="str">
        <f aca="false">IF(COUNTIF($C32:$AH32,"chem")&gt;1,"B",IF(COUNTIF($C32:$AH32,"chem")=1,"L",""))</f>
        <v/>
      </c>
      <c r="CD32" s="38" t="e">
        <f aca="false">IF(MATCH("geog",$C32:$AH32,0)&lt;17,CHOOSE(MATCH("geog",$C32:$AH32,0),"1a","1a","1b","1b","1c","1c","1d","1d","2a","2a","2b","2b","2c","2c","2d","2d"),CHOOSE(MATCH("geog",$C32:$AH32,0)-16,"3a","3a","3b","3b","3c","3c","3d","3d","4a","4a","4b","4b","4c","4c","4d","4d"))</f>
        <v>#N/A</v>
      </c>
      <c r="CE32" s="39" t="str">
        <f aca="false">IF(COUNTIF($C32:$AH32,"geog")&gt;1,"B",IF(COUNTIF($C32:$AH32,"geog")=1,"L",""))</f>
        <v/>
      </c>
      <c r="CF32" s="38" t="e">
        <f aca="false">IF(MATCH("hisS",$C32:$AH32,0)&lt;17,CHOOSE(MATCH("hisS",$C32:$AH32,0),"1a","1a","1b","1b","1c","1c","1d","1d","2a","2a","2b","2b","2c","2c","2d","2d"),CHOOSE(MATCH("hisS",$C32:$AH32,0)-16,"3a","3a","3b","3b","3c","3c","3d","3d","4a","4a","4b","4b","4c","4c","4d","4d"))</f>
        <v>#N/A</v>
      </c>
      <c r="CG32" s="39" t="str">
        <f aca="false">IF(COUNTIF($C32:$AH32,"hisS")&gt;1,"B",IF(COUNTIF($C32:$AH32,"hisS")=1,"L",""))</f>
        <v/>
      </c>
      <c r="CH32" s="38" t="e">
        <f aca="false">IF(MATCH("hisD",$C32:$AH32,0)&lt;17,CHOOSE(MATCH("hisD",$C32:$AH32,0),"1a","1a","1b","1b","1c","1c","1d","1d","2a","2a","2b","2b","2c","2c","2d","2d"),CHOOSE(MATCH("hisD",$C32:$AH32,0)-16,"3a","3a","3b","3b","3c","3c","3d","3d","4a","4a","4b","4b","4c","4c","4d","4d"))</f>
        <v>#N/A</v>
      </c>
      <c r="CI32" s="39" t="str">
        <f aca="false">IF(COUNTIF($C32:$AH32,"hisD")&gt;1,"B",IF(COUNTIF($C32:$AH32,"hisD")=1,"L",""))</f>
        <v/>
      </c>
      <c r="CJ32" s="38" t="e">
        <f aca="false">IF(MATCH("his",$C32:$AH32,0)&lt;17,CHOOSE(MATCH("his",$C32:$AH32,0),"1a","1a","1b","1b","1c","1c","1d","1d","2a","2a","2b","2b","2c","2c","2d","2d"),CHOOSE(MATCH("his",$C32:$AH32,0)-16,"3a","3a","3b","3b","3c","3c","3d","3d","4a","4a","4b","4b","4c","4c","4d","4d"))</f>
        <v>#N/A</v>
      </c>
      <c r="CK32" s="39" t="str">
        <f aca="false">IF(COUNTIF($C32:$AH32,"his")&gt;1,"B",IF(COUNTIF($C32:$AH32,"his")=1,"L",""))</f>
        <v/>
      </c>
      <c r="CL32" s="38" t="e">
        <f aca="false">IF(MATCH("rel",$C32:$AH32,0)&lt;17,CHOOSE(MATCH("rel",$C32:$AH32,0),"1a","1a","1b","1b","1c","1c","1d","1d","2a","2a","2b","2b","2c","2c","2d","2d"),CHOOSE(MATCH("rel",$C32:$AH32,0)-16,"3a","3a","3b","3b","3c","3c","3d","3d","4a","4a","4b","4b","4c","4c","4d","4d"))</f>
        <v>#N/A</v>
      </c>
      <c r="CM32" s="39" t="str">
        <f aca="false">IF(COUNTIF($C32:$AH32,"rel")&gt;1,"B",IF(COUNTIF($C32:$AH32,"rel")=1,"L",""))</f>
        <v/>
      </c>
      <c r="CN32" s="38" t="e">
        <f aca="false">IF(MATCH("po",$C32:$AH32,0)&lt;17,CHOOSE(MATCH("po",$C32:$AH32,0),"1a","1a","1b","1b","1c","1c","1d","1d","2a","2a","2b","2b","2c","2c","2d","2d"),CHOOSE(MATCH("po",$C32:$AH32,0)-16,"3a","3a","3b","3b","3c","3c","3d","3d","4a","4a","4b","4b","4c","4c","4d","4d"))</f>
        <v>#N/A</v>
      </c>
      <c r="CO32" s="39" t="str">
        <f aca="false">IF(COUNTIF($C32:$AH32,"po")&gt;1,"B",IF(COUNTIF($C32:$AH32,"po")=1,"L",""))</f>
        <v/>
      </c>
      <c r="CP32" s="38" t="e">
        <f aca="false">IF(MATCH("pla",$C32:$AH32,0)&lt;17,CHOOSE(MATCH("pla",$C32:$AH32,0),"1a","1a","1b","1b","1c","1c","1d","1d","2a","2a","2b","2b","2c","2c","2d","2d"),CHOOSE(MATCH("pla",$C32:$AH32,0)-16,"3a","3a","3b","3b","3c","3c","3d","3d","4a","4a","4b","4b","4c","4c","4d","4d"))</f>
        <v>#N/A</v>
      </c>
      <c r="CQ32" s="39" t="str">
        <f aca="false">IF(COUNTIF($C32:$AH32,"pla")&gt;1,"B",IF(COUNTIF($C32:$AH32,"pla")=1,"L",""))</f>
        <v/>
      </c>
      <c r="CR32" s="38" t="e">
        <f aca="false">IF(MATCH("kom",$C32:$AH32,0)&lt;17,CHOOSE(MATCH("kom",$C32:$AH32,0),"1a","1a","1b","1b","1c","1c","1d","1d","2a","2a","2b","2b","2c","2c","2d","2d"),CHOOSE(MATCH("kom",$C32:$AH32,0)-16,"3a","3a","3b","3b","3c","3c","3d","3d","4a","4a","4b","4b","4c","4c","4d","4d"))</f>
        <v>#N/A</v>
      </c>
      <c r="CS32" s="39" t="str">
        <f aca="false">IF(COUNTIF($C32:$AH32,"kom")&gt;1,"B",IF(COUNTIF($C32:$AH32,"kom")=1,"L",""))</f>
        <v/>
      </c>
      <c r="CT32" s="38" t="e">
        <f aca="false">IF(MATCH("pz",$C32:$AH32,0)&lt;17,CHOOSE(MATCH("pz",$C32:$AH32,0),"1a","1a","1b","1b","1c","1c","1d","1d","2a","2a","2b","2b","2c","2c","2d","2d"),CHOOSE(MATCH("pz",$C32:$AH32,0)-16,"3a","3a","3b","3b","3c","3c","3d","3d","4a","4a","4b","4b","4c","4c","4d","4d"))</f>
        <v>#N/A</v>
      </c>
      <c r="CU32" s="39" t="str">
        <f aca="false">IF(COUNTIF($C32:$AH32,"pz")&gt;1,"B",IF(COUNTIF($C32:$AH32,"pz")=1,"L",""))</f>
        <v/>
      </c>
      <c r="CV32" s="6" t="e">
        <f aca="false">IF(MATCH("wfZ",$C32:$AH32,0)&lt;17,CHOOSE(MATCH("wfZ",$C32:$AH32,0),"1a/1","1a/2","1b/1","1b/2","1c/1","1c/2","1d/1","1d/2","2a/1","2a/2","2b/1","2b/2","2c/1","2c/2","2d/1","2d/2"),CHOOSE(MATCH("wfZ",$C32:$AH32,0)-16,"3a/1","3a/2","3b/1","3b/2","3c/1","3c/2","3d/1","3d/2","4a/1","4a/2","4b/1","4b/2","4c/1","4c/2","4d/1","4d/2"))</f>
        <v>#N/A</v>
      </c>
      <c r="CW32" s="39" t="str">
        <f aca="false">IF(COUNTIF($C32:$AH32,"wfZ")&gt;1,"B",IF(COUNTIF($C32:$AH32,"wfZ")=1,"L",""))</f>
        <v/>
      </c>
      <c r="CX32" s="6" t="e">
        <f aca="false">IF(MATCH("wfC",$C32:$AH32,0)&lt;17,CHOOSE(MATCH("wfC",$C32:$AH32,0),"1a/1","1a/2","1b/1","1b/2","1c/1","1c/2","1d/1","1d/2","2a/1","2a/2","2b/1","2b/2","2c/1","2c/2","2d/1","2d/2"),CHOOSE(MATCH("wfC",$C32:$AH32,0)-16,"3a/1","3a/2","3b/1","3b/2","3c/1","3c/2","3d/1","3d/2","4a/1","4a/2","4b/1","4b/2","4c/1","4c/2","4d/1","4d/2"))</f>
        <v>#N/A</v>
      </c>
      <c r="CY32" s="39" t="str">
        <f aca="false">IF(COUNTIF($C32:$AH32,"wfC")&gt;1,"B",IF(COUNTIF($C32:$AH32,"wfC")=1,"L",""))</f>
        <v/>
      </c>
      <c r="CZ32" s="6" t="e">
        <f aca="false">IF(MATCH("wfS",$C32:$AH32,0)&lt;17,CHOOSE(MATCH("wfS",$C32:$AH32,0),"1a/1","1a/2","1b/1","1b/2","1c/1","1c/2","1d/1","1d/2","2a/1","2a/2","2b/1","2b/2","2c/1","2c/2","2d/1","2d/2"),CHOOSE(MATCH("wfS",$C32:$AH32,0)-16,"3a/1","3a/2","3b/1","3b/2","3c/1","3c/2","3d/1","3d/2","4a/1","4a/2","4b/1","4b/2","4c/1","4c/2","4d/1","4d/2"))</f>
        <v>#N/A</v>
      </c>
      <c r="DA32" s="39" t="str">
        <f aca="false">IF(COUNTIF($C32:$AH32,"wfS")&gt;1,"B",IF(COUNTIF($C32:$AH32,"wfS")=1,"L",""))</f>
        <v/>
      </c>
    </row>
    <row r="33" s="4" customFormat="true" ht="12.75" hidden="false" customHeight="false" outlineLevel="0" collapsed="false">
      <c r="A33" s="31"/>
      <c r="B33" s="42" t="n">
        <v>2</v>
      </c>
      <c r="C33" s="2"/>
      <c r="D33" s="3"/>
      <c r="F33" s="3"/>
      <c r="H33" s="3"/>
      <c r="J33" s="3"/>
      <c r="L33" s="3"/>
      <c r="N33" s="3"/>
      <c r="P33" s="3"/>
      <c r="R33" s="3"/>
      <c r="T33" s="3"/>
      <c r="V33" s="3"/>
      <c r="X33" s="3"/>
      <c r="Z33" s="3"/>
      <c r="AB33" s="3"/>
      <c r="AD33" s="3"/>
      <c r="AF33" s="3"/>
      <c r="AH33" s="3"/>
      <c r="AI33" s="36"/>
      <c r="AJ33" s="6" t="e">
        <f aca="false">IF(MATCH("jpolZ",$C33:$AH33,0)&lt;17,CHOOSE(MATCH("jpolZ",$C33:$AH33,0),"1a","1a","1b","1b","1c","1c","1d","1d","2a","2a","2b","2b","2c","2c","2d","2d"),CHOOSE(MATCH("jpolZ",$C33:$AH33,0)-16,"3a","3a","3b","3b","3c","3c","3d","3d","4a","4a","4b","4b","4c","4c","4d","4d"))</f>
        <v>#N/A</v>
      </c>
      <c r="AK33" s="37" t="str">
        <f aca="false">IF(COUNTIF($C33:$AH33,"jpolZ")&gt;1,"B",IF(COUNTIF($C33:$AH33,"jpolZ")=1,"L",""))</f>
        <v/>
      </c>
      <c r="AL33" s="38" t="e">
        <f aca="false">IF(MATCH("jpolK",$C33:$AH33,0)&lt;17,CHOOSE(MATCH("jpolK",$C33:$AH33,0),"1a","1a","1b","1b","1c","1c","1d","1d","2a","2a","2b","2b","2c","2c","2d","2d"),CHOOSE(MATCH("jpolK",$C33:$AH33,0)-16,"3a","3a","3b","3b","3c","3c","3d","3d","4a","4a","4b","4b","4c","4c","4d","4d"))</f>
        <v>#N/A</v>
      </c>
      <c r="AM33" s="37" t="str">
        <f aca="false">IF(COUNTIF($C33:$AH33,"jpolK")&gt;1,"B",IF(COUNTIF($C33:$AH33,"jpolK")=1,"L",""))</f>
        <v/>
      </c>
      <c r="AN33" s="38" t="e">
        <f aca="false">IF(MATCH("jpolU",$C33:$AH33,0)&lt;17,CHOOSE(MATCH("jpolU",$C33:$AH33,0),"1a","1a","1b","1b","1c","1c","1d","1d","2a","2a","2b","2b","2c","2c","2d","2d"),CHOOSE(MATCH("jpolU",$C33:$AH33,0)-16,"3a","3a","3b","3b","3c","3c","3d","3d","4a","4a","4b","4b","4c","4c","4d","4d"))</f>
        <v>#N/A</v>
      </c>
      <c r="AO33" s="37" t="str">
        <f aca="false">IF(COUNTIF($C33:$AH33,"jpolU")&gt;1,"B",IF(COUNTIF($C33:$AH33,"jpolU")=1,"L",""))</f>
        <v/>
      </c>
      <c r="AP33" s="38" t="e">
        <f aca="false">IF(MATCH("jpolP",$C33:$AH33,0)&lt;17,CHOOSE(MATCH("jpolP",$C33:$AH33,0),"1a","1a","1b","1b","1c","1c","1d","1d","2a","2a","2b","2b","2c","2c","2d","2d"),CHOOSE(MATCH("jpolP",$C33:$AH33,0)-16,"3a","3a","3b","3b","3c","3c","3d","3d","4a","4a","4b","4b","4c","4c","4d","4d"))</f>
        <v>#N/A</v>
      </c>
      <c r="AQ33" s="37" t="str">
        <f aca="false">IF(COUNTIF($C33:$AH33,"jpolP")&gt;1,"B",IF(COUNTIF($C33:$AH33,"jpolP")=1,"L",""))</f>
        <v/>
      </c>
      <c r="AR33" s="6" t="e">
        <f aca="false">IF(MATCH("jangN",$C33:$AH33,0)&lt;17,CHOOSE(MATCH("jangN",$C33:$AH33,0),"1a/1","1a/2","1b/1","1b/2","1c/1","1c/2","1d/1","1d/2","2a/1","2a/2","2b/1","2b/2","2c/1","2c/2","2d/1","2d/2"),CHOOSE(MATCH("jangN",$C33:$AH33,0)-16,"3a/1","3a/2","3b/1","3b/2","3c/1","3c/2","3d/1","3d/2","4a/1","4a/2","4b/1","4b/2","4c/1","4c/2","4d/1","4d/2"))</f>
        <v>#N/A</v>
      </c>
      <c r="AS33" s="37" t="str">
        <f aca="false">IF(COUNTIF($C33:$AH33,"jangN")&gt;1,"B",IF(COUNTIF($C33:$AH33,"jangN")=1,"L",""))</f>
        <v/>
      </c>
      <c r="AT33" s="38" t="e">
        <f aca="false">IF(MATCH("jangL",$C33:$AH33,0)&lt;17,CHOOSE(MATCH("jangL",$C33:$AH33,0),"1a/1","1a/2","1b/1","1b/2","1c/1","1c/2","1d/1","1d/2","2a/1","2a/2","2b/1","2b/2","2c/1","2c/2","2d/1","2d/2"),CHOOSE(MATCH("jangL",$C33:$AH33,0)-16,"3a/1","3a/2","3b/1","3b/2","3c/1","3c/2","3d/1","3d/2","4a/1","4a/2","4b/1","4b/2","4c/1","4c/2","4d/1","4d/2"))</f>
        <v>#N/A</v>
      </c>
      <c r="AU33" s="37" t="str">
        <f aca="false">IF(COUNTIF($C33:$AH33,"jangL")&gt;1,"B",IF(COUNTIF($C33:$AH33,"jangL")=1,"L",""))</f>
        <v/>
      </c>
      <c r="AV33" s="38" t="e">
        <f aca="false">IF(MATCH("jangM",$C33:$AH33,0)&lt;17,CHOOSE(MATCH("jangM",$C33:$AH33,0),"1a/1","1a/2","1b/1","1b/2","1c/1","1c/2","1d/1","1d/2","2a/1","2a/2","2b/1","2b/2","2c/1","2c/2","2d/1","2d/2"),CHOOSE(MATCH("jangM",$C33:$AH33,0)-16,"3a/1","3a/2","3b/1","3b/2","3c/1","3c/2","3d/1","3d/2","4a/1","4a/2","4b/1","4b/2","4c/1","4c/2","4d/1","4d/2"))</f>
        <v>#N/A</v>
      </c>
      <c r="AW33" s="37" t="str">
        <f aca="false">IF(COUNTIF($C33:$AH33,"jangM")&gt;1,"B",IF(COUNTIF($C33:$AH33,"jangM")=1,"L",""))</f>
        <v/>
      </c>
      <c r="AX33" s="6" t="e">
        <f aca="false">IF(MATCH("jnieW",$C33:$AH33,0)&lt;17,CHOOSE(MATCH("jnieW",$C33:$AH33,0),"1a/1","1a/2","1b/1","1b/2","1c/1","1c/2","1d/1","1d/2","2a/1","2a/2","2b/1","2b/2","2c/1","2c/2","2d/1","2d/2"),CHOOSE(MATCH("jnieW",$C33:$AH33,0)-16,"3a/1","3a/2","3b/1","3b/2","3c/1","3c/2","3d/1","3d/2","4a/1","4a/2","4b/1","4b/2","4c/1","4c/2","4d/1","4d/2"))</f>
        <v>#N/A</v>
      </c>
      <c r="AY33" s="37" t="str">
        <f aca="false">IF(COUNTIF($C33:$AH33,"jnieW")&gt;1,"B",IF(COUNTIF($C33:$AH33,"jnieW")=1,"L",""))</f>
        <v/>
      </c>
      <c r="AZ33" s="38" t="e">
        <f aca="false">IF(MATCH("jnieM",$C33:$AH33,0)&lt;17,CHOOSE(MATCH("jnieM",$C33:$AH33,0),"1a/1","1a/2","1b/1","1b/2","1c/1","1c/2","1d/1","1d/2","2a/1","2a/2","2b/1","2b/2","2c/1","2c/2","2d/1","2d/2"),CHOOSE(MATCH("jnieM",$C33:$AH33,0)-16,"3a/1","3a/2","3b/1","3b/2","3c/1","3c/2","3d/1","3d/2","4a/1","4a/2","4b/1","4b/2","4c/1","4c/2","4d/1","4d/2"))</f>
        <v>#N/A</v>
      </c>
      <c r="BA33" s="37" t="str">
        <f aca="false">IF(COUNTIF($C33:$AH33,"jnieM")&gt;1,"B",IF(COUNTIF($C33:$AH33,"jnieM")=1,"L",""))</f>
        <v/>
      </c>
      <c r="BB33" s="6" t="e">
        <f aca="false">IF(MATCH("jfraS",$C33:$AH33,0)&lt;17,CHOOSE(MATCH("jfraS",$C33:$AH33,0),"1a/1","1a/2","1b/1","1b/2","1c/1","1c/2","1d/1","1d/2","2a/1","2a/2","2b/1","2b/2","2c/1","2c/2","2d/1","2d/2"),CHOOSE(MATCH("jfraS",$C33:$AH33,0)-16,"3a/1","3a/2","3b/1","3b/2","3c/1","3c/2","3d/1","3d/2","4a/1","4a/2","4b/1","4b/2","4c/1","4c/2","4d/1","4d/2"))</f>
        <v>#N/A</v>
      </c>
      <c r="BC33" s="37" t="str">
        <f aca="false">IF(COUNTIF($C33:$AH33,"jfraS")&gt;1,"B",IF(COUNTIF($C33:$AH33,"jfraS")=1,"L",""))</f>
        <v/>
      </c>
      <c r="BD33" s="38" t="e">
        <f aca="false">IF(MATCH("jfraG",$C33:$AH33,0)&lt;17,CHOOSE(MATCH("jfraG",$C33:$AH33,0),"1a/1","1a/2","1b/1","1b/2","1c/1","1c/2","1d/1","1d/2","2a/1","2a/2","2b/1","2b/2","2c/1","2c/2","2d/1","2d/2"),CHOOSE(MATCH("jfraG",$C33:$AH33,0)-16,"3a/1","3a/2","3b/1","3b/2","3c/1","3c/2","3d/1","3d/2","4a/1","4a/2","4b/1","4b/2","4c/1","4c/2","4d/1","4d/2"))</f>
        <v>#N/A</v>
      </c>
      <c r="BE33" s="39" t="str">
        <f aca="false">IF(COUNTIF($C33:$AH33,"jfraG")&gt;1,"B",IF(COUNTIF($C33:$AH33,"jfraG")=1,"L",""))</f>
        <v/>
      </c>
      <c r="BF33" s="38" t="e">
        <f aca="false">IF(MATCH("matM",$C33:$AH33,0)&lt;17,CHOOSE(MATCH("matM",$C33:$AH33,0),"1a","1a","1b","1b","1c","1c","1d","1d","2a","2a","2b","2b","2c","2c","2d","2d"),CHOOSE(MATCH("matM",$C33:$AH33,0)-16,"3a","3a","3b","3b","3c","3c","3d","3d","4a","4a","4b","4b","4c","4c","4d","4d"))</f>
        <v>#N/A</v>
      </c>
      <c r="BG33" s="37" t="str">
        <f aca="false">IF(COUNTIF($C33:$AH33,"matM")&gt;1,"B",IF(COUNTIF($C33:$AH33,"matM")=1,"L",""))</f>
        <v/>
      </c>
      <c r="BH33" s="38" t="e">
        <f aca="false">IF(MATCH("matS",$C33:$AH33,0)&lt;17,CHOOSE(MATCH("matS",$C33:$AH33,0),"1a","1a","1b","1b","1c","1c","1d","1d","2a","2a","2b","2b","2c","2c","2d","2d"),CHOOSE(MATCH("matS",$C33:$AH33,0)-16,"3a","3a","3b","3b","3c","3c","3d","3d","4a","4a","4b","4b","4c","4c","4d","4d"))</f>
        <v>#N/A</v>
      </c>
      <c r="BI33" s="37" t="str">
        <f aca="false">IF(COUNTIF($C33:$AH33,"matS")&gt;1,"B",IF(COUNTIF($C33:$AH33,"matS")=1,"L",""))</f>
        <v/>
      </c>
      <c r="BJ33" s="38" t="e">
        <f aca="false">IF(MATCH("matW",$C33:$AH33,0)&lt;17,CHOOSE(MATCH("matW",$C33:$AH33,0),"1a","1a","1b","1b","1c","1c","1d","1d","2a","2a","2b","2b","2c","2c","2d","2d"),CHOOSE(MATCH("matW",$C33:$AH33,0)-16,"3a","3a","3b","3b","3c","3c","3d","3d","4a","4a","4b","4b","4c","4c","4d","4d"))</f>
        <v>#N/A</v>
      </c>
      <c r="BK33" s="37" t="str">
        <f aca="false">IF(COUNTIF($C33:$AH33,"matW")&gt;1,"B",IF(COUNTIF($C33:$AH33,"matW")=1,"L",""))</f>
        <v/>
      </c>
      <c r="BL33" s="38" t="e">
        <f aca="false">IF(MATCH("matD",$C33:$AH33,0)&lt;17,CHOOSE(MATCH("matD",$C33:$AH33,0),"1a","1a","1b","1b","1c","1c","1d","1d","2a","2a","2b","2b","2c","2c","2d","2d"),CHOOSE(MATCH("matD",$C33:$AH33,0)-16,"3a","3a","3b","3b","3c","3c","3d","3d","4a","4a","4b","4b","4c","4c","4d","4d"))</f>
        <v>#N/A</v>
      </c>
      <c r="BM33" s="6" t="e">
        <f aca="false">IF(MATCH("infD",$C33:$AH33,0)&lt;17,CHOOSE(MATCH("infD",$C33:$AH33,0),"1a/1","1a/2","1b/1","1b/2","1c/1","1c/2","1d/1","1d/2","2a/1","2a/2","2b/1","2b/2","2c/1","2c/2","2d/1","2d/2"),CHOOSE(MATCH("infD",$C33:$AH33,0)-16,"3a/1","3a/2","3b/1","3b/2","3c/1","3c/2","3d/1","3d/2","4a/1","4a/2","4b/1","4b/2","4c/1","4c/2","4d/1","4d/2"))</f>
        <v>#N/A</v>
      </c>
      <c r="BN33" s="40" t="str">
        <f aca="false">IF(COUNTIF($C33:$AH33,"matD")&gt;1,"B",IF(COUNTIF($C33:$AH33,"matD")=1,"L",""))</f>
        <v/>
      </c>
      <c r="BO33" s="41" t="str">
        <f aca="false">IF(COUNTIF($C33:$AH33,"infD")&gt;1,"B",IF(COUNTIF($C33:$AH33,"infD")=1,"L",""))</f>
        <v/>
      </c>
      <c r="BP33" s="6" t="e">
        <f aca="false">IF(MATCH("infL",$C33:$AH33,0)&lt;17,CHOOSE(MATCH("infL",$C33:$AH33,0),"1a/1","1a/2","1b/1","1b/2","1c/1","1c/2","1d/1","1d/2","2a/1","2a/2","2b/1","2b/2","2c/1","2c/2","2d/1","2d/2"),CHOOSE(MATCH("infL",$C33:$AH33,0)-16,"3a/1","3a/2","3b/1","3b/2","3c/1","3c/2","3d/1","3d/2","4a/1","4a/2","4b/1","4b/2","4c/1","4c/2","4d/1","4d/2"))</f>
        <v>#N/A</v>
      </c>
      <c r="BQ33" s="38" t="e">
        <f aca="false">IF(MATCH("fizL",$C33:$AH33,0)&lt;17,CHOOSE(MATCH("fizL",$C33:$AH33,0),"1a","1a","1b","1b","1c","1c","1d","1d","2a","2a","2b","2b","2c","2c","2d","2d"),CHOOSE(MATCH("fizL",$C33:$AH33,0)-16,"3a","3a","3b","3b","3c","3c","3d","3d","4a","4a","4b","4b","4c","4c","4d","4d"))</f>
        <v>#N/A</v>
      </c>
      <c r="BR33" s="40" t="str">
        <f aca="false">IF(COUNTIF($C33:$AH33,"infL")&gt;1,"B",IF(COUNTIF($C33:$AH33,"infL")=1,"L",""))</f>
        <v/>
      </c>
      <c r="BS33" s="41" t="str">
        <f aca="false">IF(COUNTIF($C33:$AH33,"fizL")&gt;1,"B",IF(COUNTIF($C33:$AH33,"fizL")=1,"L",""))</f>
        <v/>
      </c>
      <c r="BT33" s="38" t="e">
        <f aca="false">IF(MATCH("fizC",$C33:$AH33,0)&lt;17,CHOOSE(MATCH("fizC",$C33:$AH33,0),"1a","1a","1b","1b","1c","1c","1d","1d","2a","2a","2b","2b","2c","2c","2d","2d"),CHOOSE(MATCH("fizC",$C33:$AH33,0)-16,"3a","3a","3b","3b","3c","3c","3d","3d","4a","4a","4b","4b","4c","4c","4d","4d"))</f>
        <v>#N/A</v>
      </c>
      <c r="BU33" s="40" t="str">
        <f aca="false">IF(COUNTIF($C33:$AH33,"fizC")&gt;1,"B",IF(COUNTIF($C33:$AH33,"fizC")=1,"L",""))</f>
        <v/>
      </c>
      <c r="BV33" s="38" t="e">
        <f aca="false">IF(MATCH("fizK",$C33:$AH33,0)&lt;17,CHOOSE(MATCH("fizK",$C33:$AH33,0),"1a","1a","1b","1b","1c","1c","1d","1d","2a","2a","2b","2b","2c","2c","2d","2d"),CHOOSE(MATCH("fizK",$C33:$AH33,0)-16,"3a","3a","3b","3b","3c","3c","3d","3d","4a","4a","4b","4b","4c","4c","4d","4d"))</f>
        <v>#N/A</v>
      </c>
      <c r="BW33" s="40" t="str">
        <f aca="false">IF(COUNTIF($C33:$AH33,"fizK")&gt;1,"B",IF(COUNTIF($C33:$AH33,"fizK")=1,"L",""))</f>
        <v/>
      </c>
      <c r="BX33" s="38" t="e">
        <f aca="false">IF(MATCH("bioG",$C33:$AH33,0)&lt;17,CHOOSE(MATCH("bioG",$C33:$AH33,0),"1a","1a","1b","1b","1c","1c","1d","1d","2a","2a","2b","2b","2c","2c","2d","2d"),CHOOSE(MATCH("bioG",$C33:$AH33,0)-16,"3a","3a","3b","3b","3c","3c","3d","3d","4a","4a","4b","4b","4c","4c","4d","4d"))</f>
        <v>#N/A</v>
      </c>
      <c r="BY33" s="39" t="str">
        <f aca="false">IF(COUNTIF($C33:$AH33,"bioG")&gt;1,"B",IF(COUNTIF($C33:$AH33,"bioG")=1,"L",""))</f>
        <v/>
      </c>
      <c r="BZ33" s="38" t="e">
        <f aca="false">IF(MATCH("bioM",$C33:$AH33,0)&lt;17,CHOOSE(MATCH("bioM",$C33:$AH33,0),"1a","1a","1b","1b","1c","1c","1d","1d","2a","2a","2b","2b","2c","2c","2d","2d"),CHOOSE(MATCH("bioM",$C33:$AH33,0)-16,"3a","3a","3b","3b","3c","3c","3d","3d","4a","4a","4b","4b","4c","4c","4d","4d"))</f>
        <v>#N/A</v>
      </c>
      <c r="CA33" s="39" t="str">
        <f aca="false">IF(COUNTIF($C33:$AH33,"bioM")&gt;1,"B",IF(COUNTIF($C33:$AH33,"bioM")=1,"L",""))</f>
        <v/>
      </c>
      <c r="CB33" s="38" t="e">
        <f aca="false">IF(MATCH("chem",$C33:$AH33,0)&lt;17,CHOOSE(MATCH("chem",$C33:$AH33,0),"1a","1a","1b","1b","1c","1c","1d","1d","2a","2a","2b","2b","2c","2c","2d","2d"),CHOOSE(MATCH("chem",$C33:$AH33,0)-16,"3a","3a","3b","3b","3c","3c","3d","3d","4a","4a","4b","4b","4c","4c","4d","4d"))</f>
        <v>#N/A</v>
      </c>
      <c r="CC33" s="39" t="str">
        <f aca="false">IF(COUNTIF($C33:$AH33,"chem")&gt;1,"B",IF(COUNTIF($C33:$AH33,"chem")=1,"L",""))</f>
        <v/>
      </c>
      <c r="CD33" s="38" t="e">
        <f aca="false">IF(MATCH("geog",$C33:$AH33,0)&lt;17,CHOOSE(MATCH("geog",$C33:$AH33,0),"1a","1a","1b","1b","1c","1c","1d","1d","2a","2a","2b","2b","2c","2c","2d","2d"),CHOOSE(MATCH("geog",$C33:$AH33,0)-16,"3a","3a","3b","3b","3c","3c","3d","3d","4a","4a","4b","4b","4c","4c","4d","4d"))</f>
        <v>#N/A</v>
      </c>
      <c r="CE33" s="39" t="str">
        <f aca="false">IF(COUNTIF($C33:$AH33,"geog")&gt;1,"B",IF(COUNTIF($C33:$AH33,"geog")=1,"L",""))</f>
        <v/>
      </c>
      <c r="CF33" s="38" t="e">
        <f aca="false">IF(MATCH("hisS",$C33:$AH33,0)&lt;17,CHOOSE(MATCH("hisS",$C33:$AH33,0),"1a","1a","1b","1b","1c","1c","1d","1d","2a","2a","2b","2b","2c","2c","2d","2d"),CHOOSE(MATCH("hisS",$C33:$AH33,0)-16,"3a","3a","3b","3b","3c","3c","3d","3d","4a","4a","4b","4b","4c","4c","4d","4d"))</f>
        <v>#N/A</v>
      </c>
      <c r="CG33" s="39" t="str">
        <f aca="false">IF(COUNTIF($C33:$AH33,"hisS")&gt;1,"B",IF(COUNTIF($C33:$AH33,"hisS")=1,"L",""))</f>
        <v/>
      </c>
      <c r="CH33" s="38" t="e">
        <f aca="false">IF(MATCH("hisD",$C33:$AH33,0)&lt;17,CHOOSE(MATCH("hisD",$C33:$AH33,0),"1a","1a","1b","1b","1c","1c","1d","1d","2a","2a","2b","2b","2c","2c","2d","2d"),CHOOSE(MATCH("hisD",$C33:$AH33,0)-16,"3a","3a","3b","3b","3c","3c","3d","3d","4a","4a","4b","4b","4c","4c","4d","4d"))</f>
        <v>#N/A</v>
      </c>
      <c r="CI33" s="39" t="str">
        <f aca="false">IF(COUNTIF($C33:$AH33,"hisD")&gt;1,"B",IF(COUNTIF($C33:$AH33,"hisD")=1,"L",""))</f>
        <v/>
      </c>
      <c r="CJ33" s="38" t="e">
        <f aca="false">IF(MATCH("his",$C33:$AH33,0)&lt;17,CHOOSE(MATCH("his",$C33:$AH33,0),"1a","1a","1b","1b","1c","1c","1d","1d","2a","2a","2b","2b","2c","2c","2d","2d"),CHOOSE(MATCH("his",$C33:$AH33,0)-16,"3a","3a","3b","3b","3c","3c","3d","3d","4a","4a","4b","4b","4c","4c","4d","4d"))</f>
        <v>#N/A</v>
      </c>
      <c r="CK33" s="39" t="str">
        <f aca="false">IF(COUNTIF($C33:$AH33,"his")&gt;1,"B",IF(COUNTIF($C33:$AH33,"his")=1,"L",""))</f>
        <v/>
      </c>
      <c r="CL33" s="38" t="e">
        <f aca="false">IF(MATCH("rel",$C33:$AH33,0)&lt;17,CHOOSE(MATCH("rel",$C33:$AH33,0),"1a","1a","1b","1b","1c","1c","1d","1d","2a","2a","2b","2b","2c","2c","2d","2d"),CHOOSE(MATCH("rel",$C33:$AH33,0)-16,"3a","3a","3b","3b","3c","3c","3d","3d","4a","4a","4b","4b","4c","4c","4d","4d"))</f>
        <v>#N/A</v>
      </c>
      <c r="CM33" s="39" t="str">
        <f aca="false">IF(COUNTIF($C33:$AH33,"rel")&gt;1,"B",IF(COUNTIF($C33:$AH33,"rel")=1,"L",""))</f>
        <v/>
      </c>
      <c r="CN33" s="38" t="e">
        <f aca="false">IF(MATCH("po",$C33:$AH33,0)&lt;17,CHOOSE(MATCH("po",$C33:$AH33,0),"1a","1a","1b","1b","1c","1c","1d","1d","2a","2a","2b","2b","2c","2c","2d","2d"),CHOOSE(MATCH("po",$C33:$AH33,0)-16,"3a","3a","3b","3b","3c","3c","3d","3d","4a","4a","4b","4b","4c","4c","4d","4d"))</f>
        <v>#N/A</v>
      </c>
      <c r="CO33" s="39" t="str">
        <f aca="false">IF(COUNTIF($C33:$AH33,"po")&gt;1,"B",IF(COUNTIF($C33:$AH33,"po")=1,"L",""))</f>
        <v/>
      </c>
      <c r="CP33" s="38" t="e">
        <f aca="false">IF(MATCH("pla",$C33:$AH33,0)&lt;17,CHOOSE(MATCH("pla",$C33:$AH33,0),"1a","1a","1b","1b","1c","1c","1d","1d","2a","2a","2b","2b","2c","2c","2d","2d"),CHOOSE(MATCH("pla",$C33:$AH33,0)-16,"3a","3a","3b","3b","3c","3c","3d","3d","4a","4a","4b","4b","4c","4c","4d","4d"))</f>
        <v>#N/A</v>
      </c>
      <c r="CQ33" s="39" t="str">
        <f aca="false">IF(COUNTIF($C33:$AH33,"pla")&gt;1,"B",IF(COUNTIF($C33:$AH33,"pla")=1,"L",""))</f>
        <v/>
      </c>
      <c r="CR33" s="38" t="e">
        <f aca="false">IF(MATCH("kom",$C33:$AH33,0)&lt;17,CHOOSE(MATCH("kom",$C33:$AH33,0),"1a","1a","1b","1b","1c","1c","1d","1d","2a","2a","2b","2b","2c","2c","2d","2d"),CHOOSE(MATCH("kom",$C33:$AH33,0)-16,"3a","3a","3b","3b","3c","3c","3d","3d","4a","4a","4b","4b","4c","4c","4d","4d"))</f>
        <v>#N/A</v>
      </c>
      <c r="CS33" s="39" t="str">
        <f aca="false">IF(COUNTIF($C33:$AH33,"kom")&gt;1,"B",IF(COUNTIF($C33:$AH33,"kom")=1,"L",""))</f>
        <v/>
      </c>
      <c r="CT33" s="38" t="e">
        <f aca="false">IF(MATCH("pz",$C33:$AH33,0)&lt;17,CHOOSE(MATCH("pz",$C33:$AH33,0),"1a","1a","1b","1b","1c","1c","1d","1d","2a","2a","2b","2b","2c","2c","2d","2d"),CHOOSE(MATCH("pz",$C33:$AH33,0)-16,"3a","3a","3b","3b","3c","3c","3d","3d","4a","4a","4b","4b","4c","4c","4d","4d"))</f>
        <v>#N/A</v>
      </c>
      <c r="CU33" s="39" t="str">
        <f aca="false">IF(COUNTIF($C33:$AH33,"pz")&gt;1,"B",IF(COUNTIF($C33:$AH33,"pz")=1,"L",""))</f>
        <v/>
      </c>
      <c r="CV33" s="6" t="e">
        <f aca="false">IF(MATCH("wfZ",$C33:$AH33,0)&lt;17,CHOOSE(MATCH("wfZ",$C33:$AH33,0),"1a/1","1a/2","1b/1","1b/2","1c/1","1c/2","1d/1","1d/2","2a/1","2a/2","2b/1","2b/2","2c/1","2c/2","2d/1","2d/2"),CHOOSE(MATCH("wfZ",$C33:$AH33,0)-16,"3a/1","3a/2","3b/1","3b/2","3c/1","3c/2","3d/1","3d/2","4a/1","4a/2","4b/1","4b/2","4c/1","4c/2","4d/1","4d/2"))</f>
        <v>#N/A</v>
      </c>
      <c r="CW33" s="39" t="str">
        <f aca="false">IF(COUNTIF($C33:$AH33,"wfZ")&gt;1,"B",IF(COUNTIF($C33:$AH33,"wfZ")=1,"L",""))</f>
        <v/>
      </c>
      <c r="CX33" s="6" t="e">
        <f aca="false">IF(MATCH("wfC",$C33:$AH33,0)&lt;17,CHOOSE(MATCH("wfC",$C33:$AH33,0),"1a/1","1a/2","1b/1","1b/2","1c/1","1c/2","1d/1","1d/2","2a/1","2a/2","2b/1","2b/2","2c/1","2c/2","2d/1","2d/2"),CHOOSE(MATCH("wfC",$C33:$AH33,0)-16,"3a/1","3a/2","3b/1","3b/2","3c/1","3c/2","3d/1","3d/2","4a/1","4a/2","4b/1","4b/2","4c/1","4c/2","4d/1","4d/2"))</f>
        <v>#N/A</v>
      </c>
      <c r="CY33" s="39" t="str">
        <f aca="false">IF(COUNTIF($C33:$AH33,"wfC")&gt;1,"B",IF(COUNTIF($C33:$AH33,"wfC")=1,"L",""))</f>
        <v/>
      </c>
      <c r="CZ33" s="6" t="e">
        <f aca="false">IF(MATCH("wfS",$C33:$AH33,0)&lt;17,CHOOSE(MATCH("wfS",$C33:$AH33,0),"1a/1","1a/2","1b/1","1b/2","1c/1","1c/2","1d/1","1d/2","2a/1","2a/2","2b/1","2b/2","2c/1","2c/2","2d/1","2d/2"),CHOOSE(MATCH("wfS",$C33:$AH33,0)-16,"3a/1","3a/2","3b/1","3b/2","3c/1","3c/2","3d/1","3d/2","4a/1","4a/2","4b/1","4b/2","4c/1","4c/2","4d/1","4d/2"))</f>
        <v>#N/A</v>
      </c>
      <c r="DA33" s="39" t="str">
        <f aca="false">IF(COUNTIF($C33:$AH33,"wfS")&gt;1,"B",IF(COUNTIF($C33:$AH33,"wfS")=1,"L",""))</f>
        <v/>
      </c>
    </row>
    <row r="34" s="4" customFormat="true" ht="12.75" hidden="false" customHeight="false" outlineLevel="0" collapsed="false">
      <c r="A34" s="31"/>
      <c r="B34" s="42" t="n">
        <v>3</v>
      </c>
      <c r="C34" s="2"/>
      <c r="D34" s="3"/>
      <c r="F34" s="3"/>
      <c r="H34" s="3"/>
      <c r="J34" s="3"/>
      <c r="L34" s="3"/>
      <c r="N34" s="3"/>
      <c r="P34" s="3"/>
      <c r="R34" s="3"/>
      <c r="T34" s="3"/>
      <c r="V34" s="3"/>
      <c r="X34" s="3"/>
      <c r="Z34" s="3"/>
      <c r="AB34" s="3"/>
      <c r="AD34" s="3"/>
      <c r="AF34" s="3"/>
      <c r="AH34" s="3"/>
      <c r="AI34" s="36"/>
      <c r="AJ34" s="6" t="e">
        <f aca="false">IF(MATCH("jpolZ",$C34:$AH34,0)&lt;17,CHOOSE(MATCH("jpolZ",$C34:$AH34,0),"1a","1a","1b","1b","1c","1c","1d","1d","2a","2a","2b","2b","2c","2c","2d","2d"),CHOOSE(MATCH("jpolZ",$C34:$AH34,0)-16,"3a","3a","3b","3b","3c","3c","3d","3d","4a","4a","4b","4b","4c","4c","4d","4d"))</f>
        <v>#N/A</v>
      </c>
      <c r="AK34" s="37" t="str">
        <f aca="false">IF(COUNTIF($C34:$AH34,"jpolZ")&gt;1,"B",IF(COUNTIF($C34:$AH34,"jpolZ")=1,"L",""))</f>
        <v/>
      </c>
      <c r="AL34" s="38" t="e">
        <f aca="false">IF(MATCH("jpolK",$C34:$AH34,0)&lt;17,CHOOSE(MATCH("jpolK",$C34:$AH34,0),"1a","1a","1b","1b","1c","1c","1d","1d","2a","2a","2b","2b","2c","2c","2d","2d"),CHOOSE(MATCH("jpolK",$C34:$AH34,0)-16,"3a","3a","3b","3b","3c","3c","3d","3d","4a","4a","4b","4b","4c","4c","4d","4d"))</f>
        <v>#N/A</v>
      </c>
      <c r="AM34" s="37" t="str">
        <f aca="false">IF(COUNTIF($C34:$AH34,"jpolK")&gt;1,"B",IF(COUNTIF($C34:$AH34,"jpolK")=1,"L",""))</f>
        <v/>
      </c>
      <c r="AN34" s="38" t="e">
        <f aca="false">IF(MATCH("jpolU",$C34:$AH34,0)&lt;17,CHOOSE(MATCH("jpolU",$C34:$AH34,0),"1a","1a","1b","1b","1c","1c","1d","1d","2a","2a","2b","2b","2c","2c","2d","2d"),CHOOSE(MATCH("jpolU",$C34:$AH34,0)-16,"3a","3a","3b","3b","3c","3c","3d","3d","4a","4a","4b","4b","4c","4c","4d","4d"))</f>
        <v>#N/A</v>
      </c>
      <c r="AO34" s="37" t="str">
        <f aca="false">IF(COUNTIF($C34:$AH34,"jpolU")&gt;1,"B",IF(COUNTIF($C34:$AH34,"jpolU")=1,"L",""))</f>
        <v/>
      </c>
      <c r="AP34" s="38" t="e">
        <f aca="false">IF(MATCH("jpolP",$C34:$AH34,0)&lt;17,CHOOSE(MATCH("jpolP",$C34:$AH34,0),"1a","1a","1b","1b","1c","1c","1d","1d","2a","2a","2b","2b","2c","2c","2d","2d"),CHOOSE(MATCH("jpolP",$C34:$AH34,0)-16,"3a","3a","3b","3b","3c","3c","3d","3d","4a","4a","4b","4b","4c","4c","4d","4d"))</f>
        <v>#N/A</v>
      </c>
      <c r="AQ34" s="37" t="str">
        <f aca="false">IF(COUNTIF($C34:$AH34,"jpolP")&gt;1,"B",IF(COUNTIF($C34:$AH34,"jpolP")=1,"L",""))</f>
        <v/>
      </c>
      <c r="AR34" s="6" t="e">
        <f aca="false">IF(MATCH("jangN",$C34:$AH34,0)&lt;17,CHOOSE(MATCH("jangN",$C34:$AH34,0),"1a/1","1a/2","1b/1","1b/2","1c/1","1c/2","1d/1","1d/2","2a/1","2a/2","2b/1","2b/2","2c/1","2c/2","2d/1","2d/2"),CHOOSE(MATCH("jangN",$C34:$AH34,0)-16,"3a/1","3a/2","3b/1","3b/2","3c/1","3c/2","3d/1","3d/2","4a/1","4a/2","4b/1","4b/2","4c/1","4c/2","4d/1","4d/2"))</f>
        <v>#N/A</v>
      </c>
      <c r="AS34" s="37" t="str">
        <f aca="false">IF(COUNTIF($C34:$AH34,"jangN")&gt;1,"B",IF(COUNTIF($C34:$AH34,"jangN")=1,"L",""))</f>
        <v/>
      </c>
      <c r="AT34" s="38" t="e">
        <f aca="false">IF(MATCH("jangL",$C34:$AH34,0)&lt;17,CHOOSE(MATCH("jangL",$C34:$AH34,0),"1a/1","1a/2","1b/1","1b/2","1c/1","1c/2","1d/1","1d/2","2a/1","2a/2","2b/1","2b/2","2c/1","2c/2","2d/1","2d/2"),CHOOSE(MATCH("jangL",$C34:$AH34,0)-16,"3a/1","3a/2","3b/1","3b/2","3c/1","3c/2","3d/1","3d/2","4a/1","4a/2","4b/1","4b/2","4c/1","4c/2","4d/1","4d/2"))</f>
        <v>#N/A</v>
      </c>
      <c r="AU34" s="37" t="str">
        <f aca="false">IF(COUNTIF($C34:$AH34,"jangL")&gt;1,"B",IF(COUNTIF($C34:$AH34,"jangL")=1,"L",""))</f>
        <v/>
      </c>
      <c r="AV34" s="38" t="e">
        <f aca="false">IF(MATCH("jangM",$C34:$AH34,0)&lt;17,CHOOSE(MATCH("jangM",$C34:$AH34,0),"1a/1","1a/2","1b/1","1b/2","1c/1","1c/2","1d/1","1d/2","2a/1","2a/2","2b/1","2b/2","2c/1","2c/2","2d/1","2d/2"),CHOOSE(MATCH("jangM",$C34:$AH34,0)-16,"3a/1","3a/2","3b/1","3b/2","3c/1","3c/2","3d/1","3d/2","4a/1","4a/2","4b/1","4b/2","4c/1","4c/2","4d/1","4d/2"))</f>
        <v>#N/A</v>
      </c>
      <c r="AW34" s="37" t="str">
        <f aca="false">IF(COUNTIF($C34:$AH34,"jangM")&gt;1,"B",IF(COUNTIF($C34:$AH34,"jangM")=1,"L",""))</f>
        <v/>
      </c>
      <c r="AX34" s="6" t="e">
        <f aca="false">IF(MATCH("jnieW",$C34:$AH34,0)&lt;17,CHOOSE(MATCH("jnieW",$C34:$AH34,0),"1a/1","1a/2","1b/1","1b/2","1c/1","1c/2","1d/1","1d/2","2a/1","2a/2","2b/1","2b/2","2c/1","2c/2","2d/1","2d/2"),CHOOSE(MATCH("jnieW",$C34:$AH34,0)-16,"3a/1","3a/2","3b/1","3b/2","3c/1","3c/2","3d/1","3d/2","4a/1","4a/2","4b/1","4b/2","4c/1","4c/2","4d/1","4d/2"))</f>
        <v>#N/A</v>
      </c>
      <c r="AY34" s="37" t="str">
        <f aca="false">IF(COUNTIF($C34:$AH34,"jnieW")&gt;1,"B",IF(COUNTIF($C34:$AH34,"jnieW")=1,"L",""))</f>
        <v/>
      </c>
      <c r="AZ34" s="38" t="e">
        <f aca="false">IF(MATCH("jnieM",$C34:$AH34,0)&lt;17,CHOOSE(MATCH("jnieM",$C34:$AH34,0),"1a/1","1a/2","1b/1","1b/2","1c/1","1c/2","1d/1","1d/2","2a/1","2a/2","2b/1","2b/2","2c/1","2c/2","2d/1","2d/2"),CHOOSE(MATCH("jnieM",$C34:$AH34,0)-16,"3a/1","3a/2","3b/1","3b/2","3c/1","3c/2","3d/1","3d/2","4a/1","4a/2","4b/1","4b/2","4c/1","4c/2","4d/1","4d/2"))</f>
        <v>#N/A</v>
      </c>
      <c r="BA34" s="37" t="str">
        <f aca="false">IF(COUNTIF($C34:$AH34,"jnieM")&gt;1,"B",IF(COUNTIF($C34:$AH34,"jnieM")=1,"L",""))</f>
        <v/>
      </c>
      <c r="BB34" s="6" t="e">
        <f aca="false">IF(MATCH("jfraS",$C34:$AH34,0)&lt;17,CHOOSE(MATCH("jfraS",$C34:$AH34,0),"1a/1","1a/2","1b/1","1b/2","1c/1","1c/2","1d/1","1d/2","2a/1","2a/2","2b/1","2b/2","2c/1","2c/2","2d/1","2d/2"),CHOOSE(MATCH("jfraS",$C34:$AH34,0)-16,"3a/1","3a/2","3b/1","3b/2","3c/1","3c/2","3d/1","3d/2","4a/1","4a/2","4b/1","4b/2","4c/1","4c/2","4d/1","4d/2"))</f>
        <v>#N/A</v>
      </c>
      <c r="BC34" s="37" t="str">
        <f aca="false">IF(COUNTIF($C34:$AH34,"jfraS")&gt;1,"B",IF(COUNTIF($C34:$AH34,"jfraS")=1,"L",""))</f>
        <v/>
      </c>
      <c r="BD34" s="38" t="e">
        <f aca="false">IF(MATCH("jfraG",$C34:$AH34,0)&lt;17,CHOOSE(MATCH("jfraG",$C34:$AH34,0),"1a/1","1a/2","1b/1","1b/2","1c/1","1c/2","1d/1","1d/2","2a/1","2a/2","2b/1","2b/2","2c/1","2c/2","2d/1","2d/2"),CHOOSE(MATCH("jfraG",$C34:$AH34,0)-16,"3a/1","3a/2","3b/1","3b/2","3c/1","3c/2","3d/1","3d/2","4a/1","4a/2","4b/1","4b/2","4c/1","4c/2","4d/1","4d/2"))</f>
        <v>#N/A</v>
      </c>
      <c r="BE34" s="39" t="str">
        <f aca="false">IF(COUNTIF($C34:$AH34,"jfraG")&gt;1,"B",IF(COUNTIF($C34:$AH34,"jfraG")=1,"L",""))</f>
        <v/>
      </c>
      <c r="BF34" s="38" t="e">
        <f aca="false">IF(MATCH("matM",$C34:$AH34,0)&lt;17,CHOOSE(MATCH("matM",$C34:$AH34,0),"1a","1a","1b","1b","1c","1c","1d","1d","2a","2a","2b","2b","2c","2c","2d","2d"),CHOOSE(MATCH("matM",$C34:$AH34,0)-16,"3a","3a","3b","3b","3c","3c","3d","3d","4a","4a","4b","4b","4c","4c","4d","4d"))</f>
        <v>#N/A</v>
      </c>
      <c r="BG34" s="37" t="str">
        <f aca="false">IF(COUNTIF($C34:$AH34,"matM")&gt;1,"B",IF(COUNTIF($C34:$AH34,"matM")=1,"L",""))</f>
        <v/>
      </c>
      <c r="BH34" s="38" t="e">
        <f aca="false">IF(MATCH("matS",$C34:$AH34,0)&lt;17,CHOOSE(MATCH("matS",$C34:$AH34,0),"1a","1a","1b","1b","1c","1c","1d","1d","2a","2a","2b","2b","2c","2c","2d","2d"),CHOOSE(MATCH("matS",$C34:$AH34,0)-16,"3a","3a","3b","3b","3c","3c","3d","3d","4a","4a","4b","4b","4c","4c","4d","4d"))</f>
        <v>#N/A</v>
      </c>
      <c r="BI34" s="37" t="str">
        <f aca="false">IF(COUNTIF($C34:$AH34,"matS")&gt;1,"B",IF(COUNTIF($C34:$AH34,"matS")=1,"L",""))</f>
        <v/>
      </c>
      <c r="BJ34" s="38" t="e">
        <f aca="false">IF(MATCH("matW",$C34:$AH34,0)&lt;17,CHOOSE(MATCH("matW",$C34:$AH34,0),"1a","1a","1b","1b","1c","1c","1d","1d","2a","2a","2b","2b","2c","2c","2d","2d"),CHOOSE(MATCH("matW",$C34:$AH34,0)-16,"3a","3a","3b","3b","3c","3c","3d","3d","4a","4a","4b","4b","4c","4c","4d","4d"))</f>
        <v>#N/A</v>
      </c>
      <c r="BK34" s="37" t="str">
        <f aca="false">IF(COUNTIF($C34:$AH34,"matW")&gt;1,"B",IF(COUNTIF($C34:$AH34,"matW")=1,"L",""))</f>
        <v/>
      </c>
      <c r="BL34" s="38" t="e">
        <f aca="false">IF(MATCH("matD",$C34:$AH34,0)&lt;17,CHOOSE(MATCH("matD",$C34:$AH34,0),"1a","1a","1b","1b","1c","1c","1d","1d","2a","2a","2b","2b","2c","2c","2d","2d"),CHOOSE(MATCH("matD",$C34:$AH34,0)-16,"3a","3a","3b","3b","3c","3c","3d","3d","4a","4a","4b","4b","4c","4c","4d","4d"))</f>
        <v>#N/A</v>
      </c>
      <c r="BM34" s="6" t="e">
        <f aca="false">IF(MATCH("infD",$C34:$AH34,0)&lt;17,CHOOSE(MATCH("infD",$C34:$AH34,0),"1a/1","1a/2","1b/1","1b/2","1c/1","1c/2","1d/1","1d/2","2a/1","2a/2","2b/1","2b/2","2c/1","2c/2","2d/1","2d/2"),CHOOSE(MATCH("infD",$C34:$AH34,0)-16,"3a/1","3a/2","3b/1","3b/2","3c/1","3c/2","3d/1","3d/2","4a/1","4a/2","4b/1","4b/2","4c/1","4c/2","4d/1","4d/2"))</f>
        <v>#N/A</v>
      </c>
      <c r="BN34" s="40" t="str">
        <f aca="false">IF(COUNTIF($C34:$AH34,"matD")&gt;1,"B",IF(COUNTIF($C34:$AH34,"matD")=1,"L",""))</f>
        <v/>
      </c>
      <c r="BO34" s="41" t="str">
        <f aca="false">IF(COUNTIF($C34:$AH34,"infD")&gt;1,"B",IF(COUNTIF($C34:$AH34,"infD")=1,"L",""))</f>
        <v/>
      </c>
      <c r="BP34" s="6" t="e">
        <f aca="false">IF(MATCH("infL",$C34:$AH34,0)&lt;17,CHOOSE(MATCH("infL",$C34:$AH34,0),"1a/1","1a/2","1b/1","1b/2","1c/1","1c/2","1d/1","1d/2","2a/1","2a/2","2b/1","2b/2","2c/1","2c/2","2d/1","2d/2"),CHOOSE(MATCH("infL",$C34:$AH34,0)-16,"3a/1","3a/2","3b/1","3b/2","3c/1","3c/2","3d/1","3d/2","4a/1","4a/2","4b/1","4b/2","4c/1","4c/2","4d/1","4d/2"))</f>
        <v>#N/A</v>
      </c>
      <c r="BQ34" s="38" t="e">
        <f aca="false">IF(MATCH("fizL",$C34:$AH34,0)&lt;17,CHOOSE(MATCH("fizL",$C34:$AH34,0),"1a","1a","1b","1b","1c","1c","1d","1d","2a","2a","2b","2b","2c","2c","2d","2d"),CHOOSE(MATCH("fizL",$C34:$AH34,0)-16,"3a","3a","3b","3b","3c","3c","3d","3d","4a","4a","4b","4b","4c","4c","4d","4d"))</f>
        <v>#N/A</v>
      </c>
      <c r="BR34" s="40" t="str">
        <f aca="false">IF(COUNTIF($C34:$AH34,"infL")&gt;1,"B",IF(COUNTIF($C34:$AH34,"infL")=1,"L",""))</f>
        <v/>
      </c>
      <c r="BS34" s="41" t="str">
        <f aca="false">IF(COUNTIF($C34:$AH34,"fizL")&gt;1,"B",IF(COUNTIF($C34:$AH34,"fizL")=1,"L",""))</f>
        <v/>
      </c>
      <c r="BT34" s="38" t="e">
        <f aca="false">IF(MATCH("fizC",$C34:$AH34,0)&lt;17,CHOOSE(MATCH("fizC",$C34:$AH34,0),"1a","1a","1b","1b","1c","1c","1d","1d","2a","2a","2b","2b","2c","2c","2d","2d"),CHOOSE(MATCH("fizC",$C34:$AH34,0)-16,"3a","3a","3b","3b","3c","3c","3d","3d","4a","4a","4b","4b","4c","4c","4d","4d"))</f>
        <v>#N/A</v>
      </c>
      <c r="BU34" s="40" t="str">
        <f aca="false">IF(COUNTIF($C34:$AH34,"fizC")&gt;1,"B",IF(COUNTIF($C34:$AH34,"fizC")=1,"L",""))</f>
        <v/>
      </c>
      <c r="BV34" s="38" t="e">
        <f aca="false">IF(MATCH("fizK",$C34:$AH34,0)&lt;17,CHOOSE(MATCH("fizK",$C34:$AH34,0),"1a","1a","1b","1b","1c","1c","1d","1d","2a","2a","2b","2b","2c","2c","2d","2d"),CHOOSE(MATCH("fizK",$C34:$AH34,0)-16,"3a","3a","3b","3b","3c","3c","3d","3d","4a","4a","4b","4b","4c","4c","4d","4d"))</f>
        <v>#N/A</v>
      </c>
      <c r="BW34" s="40" t="str">
        <f aca="false">IF(COUNTIF($C34:$AH34,"fizK")&gt;1,"B",IF(COUNTIF($C34:$AH34,"fizK")=1,"L",""))</f>
        <v/>
      </c>
      <c r="BX34" s="38" t="e">
        <f aca="false">IF(MATCH("bioG",$C34:$AH34,0)&lt;17,CHOOSE(MATCH("bioG",$C34:$AH34,0),"1a","1a","1b","1b","1c","1c","1d","1d","2a","2a","2b","2b","2c","2c","2d","2d"),CHOOSE(MATCH("bioG",$C34:$AH34,0)-16,"3a","3a","3b","3b","3c","3c","3d","3d","4a","4a","4b","4b","4c","4c","4d","4d"))</f>
        <v>#N/A</v>
      </c>
      <c r="BY34" s="39" t="str">
        <f aca="false">IF(COUNTIF($C34:$AH34,"bioG")&gt;1,"B",IF(COUNTIF($C34:$AH34,"bioG")=1,"L",""))</f>
        <v/>
      </c>
      <c r="BZ34" s="38" t="e">
        <f aca="false">IF(MATCH("bioM",$C34:$AH34,0)&lt;17,CHOOSE(MATCH("bioM",$C34:$AH34,0),"1a","1a","1b","1b","1c","1c","1d","1d","2a","2a","2b","2b","2c","2c","2d","2d"),CHOOSE(MATCH("bioM",$C34:$AH34,0)-16,"3a","3a","3b","3b","3c","3c","3d","3d","4a","4a","4b","4b","4c","4c","4d","4d"))</f>
        <v>#N/A</v>
      </c>
      <c r="CA34" s="39" t="str">
        <f aca="false">IF(COUNTIF($C34:$AH34,"bioM")&gt;1,"B",IF(COUNTIF($C34:$AH34,"bioM")=1,"L",""))</f>
        <v/>
      </c>
      <c r="CB34" s="38" t="e">
        <f aca="false">IF(MATCH("chem",$C34:$AH34,0)&lt;17,CHOOSE(MATCH("chem",$C34:$AH34,0),"1a","1a","1b","1b","1c","1c","1d","1d","2a","2a","2b","2b","2c","2c","2d","2d"),CHOOSE(MATCH("chem",$C34:$AH34,0)-16,"3a","3a","3b","3b","3c","3c","3d","3d","4a","4a","4b","4b","4c","4c","4d","4d"))</f>
        <v>#N/A</v>
      </c>
      <c r="CC34" s="39" t="str">
        <f aca="false">IF(COUNTIF($C34:$AH34,"chem")&gt;1,"B",IF(COUNTIF($C34:$AH34,"chem")=1,"L",""))</f>
        <v/>
      </c>
      <c r="CD34" s="38" t="e">
        <f aca="false">IF(MATCH("geog",$C34:$AH34,0)&lt;17,CHOOSE(MATCH("geog",$C34:$AH34,0),"1a","1a","1b","1b","1c","1c","1d","1d","2a","2a","2b","2b","2c","2c","2d","2d"),CHOOSE(MATCH("geog",$C34:$AH34,0)-16,"3a","3a","3b","3b","3c","3c","3d","3d","4a","4a","4b","4b","4c","4c","4d","4d"))</f>
        <v>#N/A</v>
      </c>
      <c r="CE34" s="39" t="str">
        <f aca="false">IF(COUNTIF($C34:$AH34,"geog")&gt;1,"B",IF(COUNTIF($C34:$AH34,"geog")=1,"L",""))</f>
        <v/>
      </c>
      <c r="CF34" s="38" t="e">
        <f aca="false">IF(MATCH("hisS",$C34:$AH34,0)&lt;17,CHOOSE(MATCH("hisS",$C34:$AH34,0),"1a","1a","1b","1b","1c","1c","1d","1d","2a","2a","2b","2b","2c","2c","2d","2d"),CHOOSE(MATCH("hisS",$C34:$AH34,0)-16,"3a","3a","3b","3b","3c","3c","3d","3d","4a","4a","4b","4b","4c","4c","4d","4d"))</f>
        <v>#N/A</v>
      </c>
      <c r="CG34" s="39" t="str">
        <f aca="false">IF(COUNTIF($C34:$AH34,"hisS")&gt;1,"B",IF(COUNTIF($C34:$AH34,"hisS")=1,"L",""))</f>
        <v/>
      </c>
      <c r="CH34" s="38" t="e">
        <f aca="false">IF(MATCH("hisD",$C34:$AH34,0)&lt;17,CHOOSE(MATCH("hisD",$C34:$AH34,0),"1a","1a","1b","1b","1c","1c","1d","1d","2a","2a","2b","2b","2c","2c","2d","2d"),CHOOSE(MATCH("hisD",$C34:$AH34,0)-16,"3a","3a","3b","3b","3c","3c","3d","3d","4a","4a","4b","4b","4c","4c","4d","4d"))</f>
        <v>#N/A</v>
      </c>
      <c r="CI34" s="39" t="str">
        <f aca="false">IF(COUNTIF($C34:$AH34,"hisD")&gt;1,"B",IF(COUNTIF($C34:$AH34,"hisD")=1,"L",""))</f>
        <v/>
      </c>
      <c r="CJ34" s="38" t="e">
        <f aca="false">IF(MATCH("his",$C34:$AH34,0)&lt;17,CHOOSE(MATCH("his",$C34:$AH34,0),"1a","1a","1b","1b","1c","1c","1d","1d","2a","2a","2b","2b","2c","2c","2d","2d"),CHOOSE(MATCH("his",$C34:$AH34,0)-16,"3a","3a","3b","3b","3c","3c","3d","3d","4a","4a","4b","4b","4c","4c","4d","4d"))</f>
        <v>#N/A</v>
      </c>
      <c r="CK34" s="39" t="str">
        <f aca="false">IF(COUNTIF($C34:$AH34,"his")&gt;1,"B",IF(COUNTIF($C34:$AH34,"his")=1,"L",""))</f>
        <v/>
      </c>
      <c r="CL34" s="38" t="e">
        <f aca="false">IF(MATCH("rel",$C34:$AH34,0)&lt;17,CHOOSE(MATCH("rel",$C34:$AH34,0),"1a","1a","1b","1b","1c","1c","1d","1d","2a","2a","2b","2b","2c","2c","2d","2d"),CHOOSE(MATCH("rel",$C34:$AH34,0)-16,"3a","3a","3b","3b","3c","3c","3d","3d","4a","4a","4b","4b","4c","4c","4d","4d"))</f>
        <v>#N/A</v>
      </c>
      <c r="CM34" s="39" t="str">
        <f aca="false">IF(COUNTIF($C34:$AH34,"rel")&gt;1,"B",IF(COUNTIF($C34:$AH34,"rel")=1,"L",""))</f>
        <v/>
      </c>
      <c r="CN34" s="38" t="e">
        <f aca="false">IF(MATCH("po",$C34:$AH34,0)&lt;17,CHOOSE(MATCH("po",$C34:$AH34,0),"1a","1a","1b","1b","1c","1c","1d","1d","2a","2a","2b","2b","2c","2c","2d","2d"),CHOOSE(MATCH("po",$C34:$AH34,0)-16,"3a","3a","3b","3b","3c","3c","3d","3d","4a","4a","4b","4b","4c","4c","4d","4d"))</f>
        <v>#N/A</v>
      </c>
      <c r="CO34" s="39" t="str">
        <f aca="false">IF(COUNTIF($C34:$AH34,"po")&gt;1,"B",IF(COUNTIF($C34:$AH34,"po")=1,"L",""))</f>
        <v/>
      </c>
      <c r="CP34" s="38" t="e">
        <f aca="false">IF(MATCH("pla",$C34:$AH34,0)&lt;17,CHOOSE(MATCH("pla",$C34:$AH34,0),"1a","1a","1b","1b","1c","1c","1d","1d","2a","2a","2b","2b","2c","2c","2d","2d"),CHOOSE(MATCH("pla",$C34:$AH34,0)-16,"3a","3a","3b","3b","3c","3c","3d","3d","4a","4a","4b","4b","4c","4c","4d","4d"))</f>
        <v>#N/A</v>
      </c>
      <c r="CQ34" s="39" t="str">
        <f aca="false">IF(COUNTIF($C34:$AH34,"pla")&gt;1,"B",IF(COUNTIF($C34:$AH34,"pla")=1,"L",""))</f>
        <v/>
      </c>
      <c r="CR34" s="38" t="e">
        <f aca="false">IF(MATCH("kom",$C34:$AH34,0)&lt;17,CHOOSE(MATCH("kom",$C34:$AH34,0),"1a","1a","1b","1b","1c","1c","1d","1d","2a","2a","2b","2b","2c","2c","2d","2d"),CHOOSE(MATCH("kom",$C34:$AH34,0)-16,"3a","3a","3b","3b","3c","3c","3d","3d","4a","4a","4b","4b","4c","4c","4d","4d"))</f>
        <v>#N/A</v>
      </c>
      <c r="CS34" s="39" t="str">
        <f aca="false">IF(COUNTIF($C34:$AH34,"kom")&gt;1,"B",IF(COUNTIF($C34:$AH34,"kom")=1,"L",""))</f>
        <v/>
      </c>
      <c r="CT34" s="38" t="e">
        <f aca="false">IF(MATCH("pz",$C34:$AH34,0)&lt;17,CHOOSE(MATCH("pz",$C34:$AH34,0),"1a","1a","1b","1b","1c","1c","1d","1d","2a","2a","2b","2b","2c","2c","2d","2d"),CHOOSE(MATCH("pz",$C34:$AH34,0)-16,"3a","3a","3b","3b","3c","3c","3d","3d","4a","4a","4b","4b","4c","4c","4d","4d"))</f>
        <v>#N/A</v>
      </c>
      <c r="CU34" s="39" t="str">
        <f aca="false">IF(COUNTIF($C34:$AH34,"pz")&gt;1,"B",IF(COUNTIF($C34:$AH34,"pz")=1,"L",""))</f>
        <v/>
      </c>
      <c r="CV34" s="6" t="e">
        <f aca="false">IF(MATCH("wfZ",$C34:$AH34,0)&lt;17,CHOOSE(MATCH("wfZ",$C34:$AH34,0),"1a/1","1a/2","1b/1","1b/2","1c/1","1c/2","1d/1","1d/2","2a/1","2a/2","2b/1","2b/2","2c/1","2c/2","2d/1","2d/2"),CHOOSE(MATCH("wfZ",$C34:$AH34,0)-16,"3a/1","3a/2","3b/1","3b/2","3c/1","3c/2","3d/1","3d/2","4a/1","4a/2","4b/1","4b/2","4c/1","4c/2","4d/1","4d/2"))</f>
        <v>#N/A</v>
      </c>
      <c r="CW34" s="39" t="str">
        <f aca="false">IF(COUNTIF($C34:$AH34,"wfZ")&gt;1,"B",IF(COUNTIF($C34:$AH34,"wfZ")=1,"L",""))</f>
        <v/>
      </c>
      <c r="CX34" s="6" t="e">
        <f aca="false">IF(MATCH("wfC",$C34:$AH34,0)&lt;17,CHOOSE(MATCH("wfC",$C34:$AH34,0),"1a/1","1a/2","1b/1","1b/2","1c/1","1c/2","1d/1","1d/2","2a/1","2a/2","2b/1","2b/2","2c/1","2c/2","2d/1","2d/2"),CHOOSE(MATCH("wfC",$C34:$AH34,0)-16,"3a/1","3a/2","3b/1","3b/2","3c/1","3c/2","3d/1","3d/2","4a/1","4a/2","4b/1","4b/2","4c/1","4c/2","4d/1","4d/2"))</f>
        <v>#N/A</v>
      </c>
      <c r="CY34" s="39" t="str">
        <f aca="false">IF(COUNTIF($C34:$AH34,"wfC")&gt;1,"B",IF(COUNTIF($C34:$AH34,"wfC")=1,"L",""))</f>
        <v/>
      </c>
      <c r="CZ34" s="6" t="e">
        <f aca="false">IF(MATCH("wfS",$C34:$AH34,0)&lt;17,CHOOSE(MATCH("wfS",$C34:$AH34,0),"1a/1","1a/2","1b/1","1b/2","1c/1","1c/2","1d/1","1d/2","2a/1","2a/2","2b/1","2b/2","2c/1","2c/2","2d/1","2d/2"),CHOOSE(MATCH("wfS",$C34:$AH34,0)-16,"3a/1","3a/2","3b/1","3b/2","3c/1","3c/2","3d/1","3d/2","4a/1","4a/2","4b/1","4b/2","4c/1","4c/2","4d/1","4d/2"))</f>
        <v>#N/A</v>
      </c>
      <c r="DA34" s="39" t="str">
        <f aca="false">IF(COUNTIF($C34:$AH34,"wfS")&gt;1,"B",IF(COUNTIF($C34:$AH34,"wfS")=1,"L",""))</f>
        <v/>
      </c>
    </row>
    <row r="35" s="4" customFormat="true" ht="12.75" hidden="false" customHeight="false" outlineLevel="0" collapsed="false">
      <c r="A35" s="31"/>
      <c r="B35" s="42" t="n">
        <v>4</v>
      </c>
      <c r="C35" s="2"/>
      <c r="D35" s="3"/>
      <c r="F35" s="3"/>
      <c r="H35" s="3"/>
      <c r="J35" s="3"/>
      <c r="L35" s="3"/>
      <c r="N35" s="3"/>
      <c r="P35" s="3"/>
      <c r="R35" s="3"/>
      <c r="T35" s="3"/>
      <c r="V35" s="3"/>
      <c r="X35" s="3"/>
      <c r="Z35" s="3"/>
      <c r="AB35" s="3"/>
      <c r="AD35" s="3"/>
      <c r="AF35" s="3"/>
      <c r="AH35" s="3"/>
      <c r="AI35" s="36"/>
      <c r="AJ35" s="6" t="e">
        <f aca="false">IF(MATCH("jpolZ",$C35:$AH35,0)&lt;17,CHOOSE(MATCH("jpolZ",$C35:$AH35,0),"1a","1a","1b","1b","1c","1c","1d","1d","2a","2a","2b","2b","2c","2c","2d","2d"),CHOOSE(MATCH("jpolZ",$C35:$AH35,0)-16,"3a","3a","3b","3b","3c","3c","3d","3d","4a","4a","4b","4b","4c","4c","4d","4d"))</f>
        <v>#N/A</v>
      </c>
      <c r="AK35" s="37" t="str">
        <f aca="false">IF(COUNTIF($C35:$AH35,"jpolZ")&gt;1,"B",IF(COUNTIF($C35:$AH35,"jpolZ")=1,"L",""))</f>
        <v/>
      </c>
      <c r="AL35" s="38" t="e">
        <f aca="false">IF(MATCH("jpolK",$C35:$AH35,0)&lt;17,CHOOSE(MATCH("jpolK",$C35:$AH35,0),"1a","1a","1b","1b","1c","1c","1d","1d","2a","2a","2b","2b","2c","2c","2d","2d"),CHOOSE(MATCH("jpolK",$C35:$AH35,0)-16,"3a","3a","3b","3b","3c","3c","3d","3d","4a","4a","4b","4b","4c","4c","4d","4d"))</f>
        <v>#N/A</v>
      </c>
      <c r="AM35" s="37" t="str">
        <f aca="false">IF(COUNTIF($C35:$AH35,"jpolK")&gt;1,"B",IF(COUNTIF($C35:$AH35,"jpolK")=1,"L",""))</f>
        <v/>
      </c>
      <c r="AN35" s="38" t="e">
        <f aca="false">IF(MATCH("jpolU",$C35:$AH35,0)&lt;17,CHOOSE(MATCH("jpolU",$C35:$AH35,0),"1a","1a","1b","1b","1c","1c","1d","1d","2a","2a","2b","2b","2c","2c","2d","2d"),CHOOSE(MATCH("jpolU",$C35:$AH35,0)-16,"3a","3a","3b","3b","3c","3c","3d","3d","4a","4a","4b","4b","4c","4c","4d","4d"))</f>
        <v>#N/A</v>
      </c>
      <c r="AO35" s="37" t="str">
        <f aca="false">IF(COUNTIF($C35:$AH35,"jpolU")&gt;1,"B",IF(COUNTIF($C35:$AH35,"jpolU")=1,"L",""))</f>
        <v/>
      </c>
      <c r="AP35" s="38" t="e">
        <f aca="false">IF(MATCH("jpolP",$C35:$AH35,0)&lt;17,CHOOSE(MATCH("jpolP",$C35:$AH35,0),"1a","1a","1b","1b","1c","1c","1d","1d","2a","2a","2b","2b","2c","2c","2d","2d"),CHOOSE(MATCH("jpolP",$C35:$AH35,0)-16,"3a","3a","3b","3b","3c","3c","3d","3d","4a","4a","4b","4b","4c","4c","4d","4d"))</f>
        <v>#N/A</v>
      </c>
      <c r="AQ35" s="37" t="str">
        <f aca="false">IF(COUNTIF($C35:$AH35,"jpolP")&gt;1,"B",IF(COUNTIF($C35:$AH35,"jpolP")=1,"L",""))</f>
        <v/>
      </c>
      <c r="AR35" s="6" t="e">
        <f aca="false">IF(MATCH("jangN",$C35:$AH35,0)&lt;17,CHOOSE(MATCH("jangN",$C35:$AH35,0),"1a/1","1a/2","1b/1","1b/2","1c/1","1c/2","1d/1","1d/2","2a/1","2a/2","2b/1","2b/2","2c/1","2c/2","2d/1","2d/2"),CHOOSE(MATCH("jangN",$C35:$AH35,0)-16,"3a/1","3a/2","3b/1","3b/2","3c/1","3c/2","3d/1","3d/2","4a/1","4a/2","4b/1","4b/2","4c/1","4c/2","4d/1","4d/2"))</f>
        <v>#N/A</v>
      </c>
      <c r="AS35" s="37" t="str">
        <f aca="false">IF(COUNTIF($C35:$AH35,"jangN")&gt;1,"B",IF(COUNTIF($C35:$AH35,"jangN")=1,"L",""))</f>
        <v/>
      </c>
      <c r="AT35" s="38" t="e">
        <f aca="false">IF(MATCH("jangL",$C35:$AH35,0)&lt;17,CHOOSE(MATCH("jangL",$C35:$AH35,0),"1a/1","1a/2","1b/1","1b/2","1c/1","1c/2","1d/1","1d/2","2a/1","2a/2","2b/1","2b/2","2c/1","2c/2","2d/1","2d/2"),CHOOSE(MATCH("jangL",$C35:$AH35,0)-16,"3a/1","3a/2","3b/1","3b/2","3c/1","3c/2","3d/1","3d/2","4a/1","4a/2","4b/1","4b/2","4c/1","4c/2","4d/1","4d/2"))</f>
        <v>#N/A</v>
      </c>
      <c r="AU35" s="37" t="str">
        <f aca="false">IF(COUNTIF($C35:$AH35,"jangL")&gt;1,"B",IF(COUNTIF($C35:$AH35,"jangL")=1,"L",""))</f>
        <v/>
      </c>
      <c r="AV35" s="38" t="e">
        <f aca="false">IF(MATCH("jangM",$C35:$AH35,0)&lt;17,CHOOSE(MATCH("jangM",$C35:$AH35,0),"1a/1","1a/2","1b/1","1b/2","1c/1","1c/2","1d/1","1d/2","2a/1","2a/2","2b/1","2b/2","2c/1","2c/2","2d/1","2d/2"),CHOOSE(MATCH("jangM",$C35:$AH35,0)-16,"3a/1","3a/2","3b/1","3b/2","3c/1","3c/2","3d/1","3d/2","4a/1","4a/2","4b/1","4b/2","4c/1","4c/2","4d/1","4d/2"))</f>
        <v>#N/A</v>
      </c>
      <c r="AW35" s="37" t="str">
        <f aca="false">IF(COUNTIF($C35:$AH35,"jangM")&gt;1,"B",IF(COUNTIF($C35:$AH35,"jangM")=1,"L",""))</f>
        <v/>
      </c>
      <c r="AX35" s="6" t="e">
        <f aca="false">IF(MATCH("jnieW",$C35:$AH35,0)&lt;17,CHOOSE(MATCH("jnieW",$C35:$AH35,0),"1a/1","1a/2","1b/1","1b/2","1c/1","1c/2","1d/1","1d/2","2a/1","2a/2","2b/1","2b/2","2c/1","2c/2","2d/1","2d/2"),CHOOSE(MATCH("jnieW",$C35:$AH35,0)-16,"3a/1","3a/2","3b/1","3b/2","3c/1","3c/2","3d/1","3d/2","4a/1","4a/2","4b/1","4b/2","4c/1","4c/2","4d/1","4d/2"))</f>
        <v>#N/A</v>
      </c>
      <c r="AY35" s="37" t="str">
        <f aca="false">IF(COUNTIF($C35:$AH35,"jnieW")&gt;1,"B",IF(COUNTIF($C35:$AH35,"jnieW")=1,"L",""))</f>
        <v/>
      </c>
      <c r="AZ35" s="38" t="e">
        <f aca="false">IF(MATCH("jnieM",$C35:$AH35,0)&lt;17,CHOOSE(MATCH("jnieM",$C35:$AH35,0),"1a/1","1a/2","1b/1","1b/2","1c/1","1c/2","1d/1","1d/2","2a/1","2a/2","2b/1","2b/2","2c/1","2c/2","2d/1","2d/2"),CHOOSE(MATCH("jnieM",$C35:$AH35,0)-16,"3a/1","3a/2","3b/1","3b/2","3c/1","3c/2","3d/1","3d/2","4a/1","4a/2","4b/1","4b/2","4c/1","4c/2","4d/1","4d/2"))</f>
        <v>#N/A</v>
      </c>
      <c r="BA35" s="37" t="str">
        <f aca="false">IF(COUNTIF($C35:$AH35,"jnieM")&gt;1,"B",IF(COUNTIF($C35:$AH35,"jnieM")=1,"L",""))</f>
        <v/>
      </c>
      <c r="BB35" s="6" t="e">
        <f aca="false">IF(MATCH("jfraS",$C35:$AH35,0)&lt;17,CHOOSE(MATCH("jfraS",$C35:$AH35,0),"1a/1","1a/2","1b/1","1b/2","1c/1","1c/2","1d/1","1d/2","2a/1","2a/2","2b/1","2b/2","2c/1","2c/2","2d/1","2d/2"),CHOOSE(MATCH("jfraS",$C35:$AH35,0)-16,"3a/1","3a/2","3b/1","3b/2","3c/1","3c/2","3d/1","3d/2","4a/1","4a/2","4b/1","4b/2","4c/1","4c/2","4d/1","4d/2"))</f>
        <v>#N/A</v>
      </c>
      <c r="BC35" s="37" t="str">
        <f aca="false">IF(COUNTIF($C35:$AH35,"jfraS")&gt;1,"B",IF(COUNTIF($C35:$AH35,"jfraS")=1,"L",""))</f>
        <v/>
      </c>
      <c r="BD35" s="38" t="e">
        <f aca="false">IF(MATCH("jfraG",$C35:$AH35,0)&lt;17,CHOOSE(MATCH("jfraG",$C35:$AH35,0),"1a/1","1a/2","1b/1","1b/2","1c/1","1c/2","1d/1","1d/2","2a/1","2a/2","2b/1","2b/2","2c/1","2c/2","2d/1","2d/2"),CHOOSE(MATCH("jfraG",$C35:$AH35,0)-16,"3a/1","3a/2","3b/1","3b/2","3c/1","3c/2","3d/1","3d/2","4a/1","4a/2","4b/1","4b/2","4c/1","4c/2","4d/1","4d/2"))</f>
        <v>#N/A</v>
      </c>
      <c r="BE35" s="39" t="str">
        <f aca="false">IF(COUNTIF($C35:$AH35,"jfraG")&gt;1,"B",IF(COUNTIF($C35:$AH35,"jfraG")=1,"L",""))</f>
        <v/>
      </c>
      <c r="BF35" s="38" t="e">
        <f aca="false">IF(MATCH("matM",$C35:$AH35,0)&lt;17,CHOOSE(MATCH("matM",$C35:$AH35,0),"1a","1a","1b","1b","1c","1c","1d","1d","2a","2a","2b","2b","2c","2c","2d","2d"),CHOOSE(MATCH("matM",$C35:$AH35,0)-16,"3a","3a","3b","3b","3c","3c","3d","3d","4a","4a","4b","4b","4c","4c","4d","4d"))</f>
        <v>#N/A</v>
      </c>
      <c r="BG35" s="37" t="str">
        <f aca="false">IF(COUNTIF($C35:$AH35,"matM")&gt;1,"B",IF(COUNTIF($C35:$AH35,"matM")=1,"L",""))</f>
        <v/>
      </c>
      <c r="BH35" s="38" t="e">
        <f aca="false">IF(MATCH("matS",$C35:$AH35,0)&lt;17,CHOOSE(MATCH("matS",$C35:$AH35,0),"1a","1a","1b","1b","1c","1c","1d","1d","2a","2a","2b","2b","2c","2c","2d","2d"),CHOOSE(MATCH("matS",$C35:$AH35,0)-16,"3a","3a","3b","3b","3c","3c","3d","3d","4a","4a","4b","4b","4c","4c","4d","4d"))</f>
        <v>#N/A</v>
      </c>
      <c r="BI35" s="37" t="str">
        <f aca="false">IF(COUNTIF($C35:$AH35,"matS")&gt;1,"B",IF(COUNTIF($C35:$AH35,"matS")=1,"L",""))</f>
        <v/>
      </c>
      <c r="BJ35" s="38" t="e">
        <f aca="false">IF(MATCH("matW",$C35:$AH35,0)&lt;17,CHOOSE(MATCH("matW",$C35:$AH35,0),"1a","1a","1b","1b","1c","1c","1d","1d","2a","2a","2b","2b","2c","2c","2d","2d"),CHOOSE(MATCH("matW",$C35:$AH35,0)-16,"3a","3a","3b","3b","3c","3c","3d","3d","4a","4a","4b","4b","4c","4c","4d","4d"))</f>
        <v>#N/A</v>
      </c>
      <c r="BK35" s="37" t="str">
        <f aca="false">IF(COUNTIF($C35:$AH35,"matW")&gt;1,"B",IF(COUNTIF($C35:$AH35,"matW")=1,"L",""))</f>
        <v/>
      </c>
      <c r="BL35" s="38" t="e">
        <f aca="false">IF(MATCH("matD",$C35:$AH35,0)&lt;17,CHOOSE(MATCH("matD",$C35:$AH35,0),"1a","1a","1b","1b","1c","1c","1d","1d","2a","2a","2b","2b","2c","2c","2d","2d"),CHOOSE(MATCH("matD",$C35:$AH35,0)-16,"3a","3a","3b","3b","3c","3c","3d","3d","4a","4a","4b","4b","4c","4c","4d","4d"))</f>
        <v>#N/A</v>
      </c>
      <c r="BM35" s="6" t="e">
        <f aca="false">IF(MATCH("infD",$C35:$AH35,0)&lt;17,CHOOSE(MATCH("infD",$C35:$AH35,0),"1a/1","1a/2","1b/1","1b/2","1c/1","1c/2","1d/1","1d/2","2a/1","2a/2","2b/1","2b/2","2c/1","2c/2","2d/1","2d/2"),CHOOSE(MATCH("infD",$C35:$AH35,0)-16,"3a/1","3a/2","3b/1","3b/2","3c/1","3c/2","3d/1","3d/2","4a/1","4a/2","4b/1","4b/2","4c/1","4c/2","4d/1","4d/2"))</f>
        <v>#N/A</v>
      </c>
      <c r="BN35" s="40" t="str">
        <f aca="false">IF(COUNTIF($C35:$AH35,"matD")&gt;1,"B",IF(COUNTIF($C35:$AH35,"matD")=1,"L",""))</f>
        <v/>
      </c>
      <c r="BO35" s="41" t="str">
        <f aca="false">IF(COUNTIF($C35:$AH35,"infD")&gt;1,"B",IF(COUNTIF($C35:$AH35,"infD")=1,"L",""))</f>
        <v/>
      </c>
      <c r="BP35" s="6" t="e">
        <f aca="false">IF(MATCH("infL",$C35:$AH35,0)&lt;17,CHOOSE(MATCH("infL",$C35:$AH35,0),"1a/1","1a/2","1b/1","1b/2","1c/1","1c/2","1d/1","1d/2","2a/1","2a/2","2b/1","2b/2","2c/1","2c/2","2d/1","2d/2"),CHOOSE(MATCH("infL",$C35:$AH35,0)-16,"3a/1","3a/2","3b/1","3b/2","3c/1","3c/2","3d/1","3d/2","4a/1","4a/2","4b/1","4b/2","4c/1","4c/2","4d/1","4d/2"))</f>
        <v>#N/A</v>
      </c>
      <c r="BQ35" s="38" t="e">
        <f aca="false">IF(MATCH("fizL",$C35:$AH35,0)&lt;17,CHOOSE(MATCH("fizL",$C35:$AH35,0),"1a","1a","1b","1b","1c","1c","1d","1d","2a","2a","2b","2b","2c","2c","2d","2d"),CHOOSE(MATCH("fizL",$C35:$AH35,0)-16,"3a","3a","3b","3b","3c","3c","3d","3d","4a","4a","4b","4b","4c","4c","4d","4d"))</f>
        <v>#N/A</v>
      </c>
      <c r="BR35" s="40" t="str">
        <f aca="false">IF(COUNTIF($C35:$AH35,"infL")&gt;1,"B",IF(COUNTIF($C35:$AH35,"infL")=1,"L",""))</f>
        <v/>
      </c>
      <c r="BS35" s="41" t="str">
        <f aca="false">IF(COUNTIF($C35:$AH35,"fizL")&gt;1,"B",IF(COUNTIF($C35:$AH35,"fizL")=1,"L",""))</f>
        <v/>
      </c>
      <c r="BT35" s="38" t="e">
        <f aca="false">IF(MATCH("fizC",$C35:$AH35,0)&lt;17,CHOOSE(MATCH("fizC",$C35:$AH35,0),"1a","1a","1b","1b","1c","1c","1d","1d","2a","2a","2b","2b","2c","2c","2d","2d"),CHOOSE(MATCH("fizC",$C35:$AH35,0)-16,"3a","3a","3b","3b","3c","3c","3d","3d","4a","4a","4b","4b","4c","4c","4d","4d"))</f>
        <v>#N/A</v>
      </c>
      <c r="BU35" s="40" t="str">
        <f aca="false">IF(COUNTIF($C35:$AH35,"fizC")&gt;1,"B",IF(COUNTIF($C35:$AH35,"fizC")=1,"L",""))</f>
        <v/>
      </c>
      <c r="BV35" s="38" t="e">
        <f aca="false">IF(MATCH("fizK",$C35:$AH35,0)&lt;17,CHOOSE(MATCH("fizK",$C35:$AH35,0),"1a","1a","1b","1b","1c","1c","1d","1d","2a","2a","2b","2b","2c","2c","2d","2d"),CHOOSE(MATCH("fizK",$C35:$AH35,0)-16,"3a","3a","3b","3b","3c","3c","3d","3d","4a","4a","4b","4b","4c","4c","4d","4d"))</f>
        <v>#N/A</v>
      </c>
      <c r="BW35" s="40" t="str">
        <f aca="false">IF(COUNTIF($C35:$AH35,"fizK")&gt;1,"B",IF(COUNTIF($C35:$AH35,"fizK")=1,"L",""))</f>
        <v/>
      </c>
      <c r="BX35" s="38" t="e">
        <f aca="false">IF(MATCH("bioG",$C35:$AH35,0)&lt;17,CHOOSE(MATCH("bioG",$C35:$AH35,0),"1a","1a","1b","1b","1c","1c","1d","1d","2a","2a","2b","2b","2c","2c","2d","2d"),CHOOSE(MATCH("bioG",$C35:$AH35,0)-16,"3a","3a","3b","3b","3c","3c","3d","3d","4a","4a","4b","4b","4c","4c","4d","4d"))</f>
        <v>#N/A</v>
      </c>
      <c r="BY35" s="39" t="str">
        <f aca="false">IF(COUNTIF($C35:$AH35,"bioG")&gt;1,"B",IF(COUNTIF($C35:$AH35,"bioG")=1,"L",""))</f>
        <v/>
      </c>
      <c r="BZ35" s="38" t="e">
        <f aca="false">IF(MATCH("bioM",$C35:$AH35,0)&lt;17,CHOOSE(MATCH("bioM",$C35:$AH35,0),"1a","1a","1b","1b","1c","1c","1d","1d","2a","2a","2b","2b","2c","2c","2d","2d"),CHOOSE(MATCH("bioM",$C35:$AH35,0)-16,"3a","3a","3b","3b","3c","3c","3d","3d","4a","4a","4b","4b","4c","4c","4d","4d"))</f>
        <v>#N/A</v>
      </c>
      <c r="CA35" s="39" t="str">
        <f aca="false">IF(COUNTIF($C35:$AH35,"bioM")&gt;1,"B",IF(COUNTIF($C35:$AH35,"bioM")=1,"L",""))</f>
        <v/>
      </c>
      <c r="CB35" s="38" t="e">
        <f aca="false">IF(MATCH("chem",$C35:$AH35,0)&lt;17,CHOOSE(MATCH("chem",$C35:$AH35,0),"1a","1a","1b","1b","1c","1c","1d","1d","2a","2a","2b","2b","2c","2c","2d","2d"),CHOOSE(MATCH("chem",$C35:$AH35,0)-16,"3a","3a","3b","3b","3c","3c","3d","3d","4a","4a","4b","4b","4c","4c","4d","4d"))</f>
        <v>#N/A</v>
      </c>
      <c r="CC35" s="39" t="str">
        <f aca="false">IF(COUNTIF($C35:$AH35,"chem")&gt;1,"B",IF(COUNTIF($C35:$AH35,"chem")=1,"L",""))</f>
        <v/>
      </c>
      <c r="CD35" s="38" t="e">
        <f aca="false">IF(MATCH("geog",$C35:$AH35,0)&lt;17,CHOOSE(MATCH("geog",$C35:$AH35,0),"1a","1a","1b","1b","1c","1c","1d","1d","2a","2a","2b","2b","2c","2c","2d","2d"),CHOOSE(MATCH("geog",$C35:$AH35,0)-16,"3a","3a","3b","3b","3c","3c","3d","3d","4a","4a","4b","4b","4c","4c","4d","4d"))</f>
        <v>#N/A</v>
      </c>
      <c r="CE35" s="39" t="str">
        <f aca="false">IF(COUNTIF($C35:$AH35,"geog")&gt;1,"B",IF(COUNTIF($C35:$AH35,"geog")=1,"L",""))</f>
        <v/>
      </c>
      <c r="CF35" s="38" t="e">
        <f aca="false">IF(MATCH("hisS",$C35:$AH35,0)&lt;17,CHOOSE(MATCH("hisS",$C35:$AH35,0),"1a","1a","1b","1b","1c","1c","1d","1d","2a","2a","2b","2b","2c","2c","2d","2d"),CHOOSE(MATCH("hisS",$C35:$AH35,0)-16,"3a","3a","3b","3b","3c","3c","3d","3d","4a","4a","4b","4b","4c","4c","4d","4d"))</f>
        <v>#N/A</v>
      </c>
      <c r="CG35" s="39" t="str">
        <f aca="false">IF(COUNTIF($C35:$AH35,"hisS")&gt;1,"B",IF(COUNTIF($C35:$AH35,"hisS")=1,"L",""))</f>
        <v/>
      </c>
      <c r="CH35" s="38" t="e">
        <f aca="false">IF(MATCH("hisD",$C35:$AH35,0)&lt;17,CHOOSE(MATCH("hisD",$C35:$AH35,0),"1a","1a","1b","1b","1c","1c","1d","1d","2a","2a","2b","2b","2c","2c","2d","2d"),CHOOSE(MATCH("hisD",$C35:$AH35,0)-16,"3a","3a","3b","3b","3c","3c","3d","3d","4a","4a","4b","4b","4c","4c","4d","4d"))</f>
        <v>#N/A</v>
      </c>
      <c r="CI35" s="39" t="str">
        <f aca="false">IF(COUNTIF($C35:$AH35,"hisD")&gt;1,"B",IF(COUNTIF($C35:$AH35,"hisD")=1,"L",""))</f>
        <v/>
      </c>
      <c r="CJ35" s="38" t="e">
        <f aca="false">IF(MATCH("his",$C35:$AH35,0)&lt;17,CHOOSE(MATCH("his",$C35:$AH35,0),"1a","1a","1b","1b","1c","1c","1d","1d","2a","2a","2b","2b","2c","2c","2d","2d"),CHOOSE(MATCH("his",$C35:$AH35,0)-16,"3a","3a","3b","3b","3c","3c","3d","3d","4a","4a","4b","4b","4c","4c","4d","4d"))</f>
        <v>#N/A</v>
      </c>
      <c r="CK35" s="39" t="str">
        <f aca="false">IF(COUNTIF($C35:$AH35,"his")&gt;1,"B",IF(COUNTIF($C35:$AH35,"his")=1,"L",""))</f>
        <v/>
      </c>
      <c r="CL35" s="38" t="e">
        <f aca="false">IF(MATCH("rel",$C35:$AH35,0)&lt;17,CHOOSE(MATCH("rel",$C35:$AH35,0),"1a","1a","1b","1b","1c","1c","1d","1d","2a","2a","2b","2b","2c","2c","2d","2d"),CHOOSE(MATCH("rel",$C35:$AH35,0)-16,"3a","3a","3b","3b","3c","3c","3d","3d","4a","4a","4b","4b","4c","4c","4d","4d"))</f>
        <v>#N/A</v>
      </c>
      <c r="CM35" s="39" t="str">
        <f aca="false">IF(COUNTIF($C35:$AH35,"rel")&gt;1,"B",IF(COUNTIF($C35:$AH35,"rel")=1,"L",""))</f>
        <v/>
      </c>
      <c r="CN35" s="38" t="e">
        <f aca="false">IF(MATCH("po",$C35:$AH35,0)&lt;17,CHOOSE(MATCH("po",$C35:$AH35,0),"1a","1a","1b","1b","1c","1c","1d","1d","2a","2a","2b","2b","2c","2c","2d","2d"),CHOOSE(MATCH("po",$C35:$AH35,0)-16,"3a","3a","3b","3b","3c","3c","3d","3d","4a","4a","4b","4b","4c","4c","4d","4d"))</f>
        <v>#N/A</v>
      </c>
      <c r="CO35" s="39" t="str">
        <f aca="false">IF(COUNTIF($C35:$AH35,"po")&gt;1,"B",IF(COUNTIF($C35:$AH35,"po")=1,"L",""))</f>
        <v/>
      </c>
      <c r="CP35" s="38" t="e">
        <f aca="false">IF(MATCH("pla",$C35:$AH35,0)&lt;17,CHOOSE(MATCH("pla",$C35:$AH35,0),"1a","1a","1b","1b","1c","1c","1d","1d","2a","2a","2b","2b","2c","2c","2d","2d"),CHOOSE(MATCH("pla",$C35:$AH35,0)-16,"3a","3a","3b","3b","3c","3c","3d","3d","4a","4a","4b","4b","4c","4c","4d","4d"))</f>
        <v>#N/A</v>
      </c>
      <c r="CQ35" s="39" t="str">
        <f aca="false">IF(COUNTIF($C35:$AH35,"pla")&gt;1,"B",IF(COUNTIF($C35:$AH35,"pla")=1,"L",""))</f>
        <v/>
      </c>
      <c r="CR35" s="38" t="e">
        <f aca="false">IF(MATCH("kom",$C35:$AH35,0)&lt;17,CHOOSE(MATCH("kom",$C35:$AH35,0),"1a","1a","1b","1b","1c","1c","1d","1d","2a","2a","2b","2b","2c","2c","2d","2d"),CHOOSE(MATCH("kom",$C35:$AH35,0)-16,"3a","3a","3b","3b","3c","3c","3d","3d","4a","4a","4b","4b","4c","4c","4d","4d"))</f>
        <v>#N/A</v>
      </c>
      <c r="CS35" s="39" t="str">
        <f aca="false">IF(COUNTIF($C35:$AH35,"kom")&gt;1,"B",IF(COUNTIF($C35:$AH35,"kom")=1,"L",""))</f>
        <v/>
      </c>
      <c r="CT35" s="38" t="e">
        <f aca="false">IF(MATCH("pz",$C35:$AH35,0)&lt;17,CHOOSE(MATCH("pz",$C35:$AH35,0),"1a","1a","1b","1b","1c","1c","1d","1d","2a","2a","2b","2b","2c","2c","2d","2d"),CHOOSE(MATCH("pz",$C35:$AH35,0)-16,"3a","3a","3b","3b","3c","3c","3d","3d","4a","4a","4b","4b","4c","4c","4d","4d"))</f>
        <v>#N/A</v>
      </c>
      <c r="CU35" s="39" t="str">
        <f aca="false">IF(COUNTIF($C35:$AH35,"pz")&gt;1,"B",IF(COUNTIF($C35:$AH35,"pz")=1,"L",""))</f>
        <v/>
      </c>
      <c r="CV35" s="6" t="e">
        <f aca="false">IF(MATCH("wfZ",$C35:$AH35,0)&lt;17,CHOOSE(MATCH("wfZ",$C35:$AH35,0),"1a/1","1a/2","1b/1","1b/2","1c/1","1c/2","1d/1","1d/2","2a/1","2a/2","2b/1","2b/2","2c/1","2c/2","2d/1","2d/2"),CHOOSE(MATCH("wfZ",$C35:$AH35,0)-16,"3a/1","3a/2","3b/1","3b/2","3c/1","3c/2","3d/1","3d/2","4a/1","4a/2","4b/1","4b/2","4c/1","4c/2","4d/1","4d/2"))</f>
        <v>#N/A</v>
      </c>
      <c r="CW35" s="39" t="str">
        <f aca="false">IF(COUNTIF($C35:$AH35,"wfZ")&gt;1,"B",IF(COUNTIF($C35:$AH35,"wfZ")=1,"L",""))</f>
        <v/>
      </c>
      <c r="CX35" s="6" t="e">
        <f aca="false">IF(MATCH("wfC",$C35:$AH35,0)&lt;17,CHOOSE(MATCH("wfC",$C35:$AH35,0),"1a/1","1a/2","1b/1","1b/2","1c/1","1c/2","1d/1","1d/2","2a/1","2a/2","2b/1","2b/2","2c/1","2c/2","2d/1","2d/2"),CHOOSE(MATCH("wfC",$C35:$AH35,0)-16,"3a/1","3a/2","3b/1","3b/2","3c/1","3c/2","3d/1","3d/2","4a/1","4a/2","4b/1","4b/2","4c/1","4c/2","4d/1","4d/2"))</f>
        <v>#N/A</v>
      </c>
      <c r="CY35" s="39" t="str">
        <f aca="false">IF(COUNTIF($C35:$AH35,"wfC")&gt;1,"B",IF(COUNTIF($C35:$AH35,"wfC")=1,"L",""))</f>
        <v/>
      </c>
      <c r="CZ35" s="6" t="e">
        <f aca="false">IF(MATCH("wfS",$C35:$AH35,0)&lt;17,CHOOSE(MATCH("wfS",$C35:$AH35,0),"1a/1","1a/2","1b/1","1b/2","1c/1","1c/2","1d/1","1d/2","2a/1","2a/2","2b/1","2b/2","2c/1","2c/2","2d/1","2d/2"),CHOOSE(MATCH("wfS",$C35:$AH35,0)-16,"3a/1","3a/2","3b/1","3b/2","3c/1","3c/2","3d/1","3d/2","4a/1","4a/2","4b/1","4b/2","4c/1","4c/2","4d/1","4d/2"))</f>
        <v>#N/A</v>
      </c>
      <c r="DA35" s="39" t="str">
        <f aca="false">IF(COUNTIF($C35:$AH35,"wfS")&gt;1,"B",IF(COUNTIF($C35:$AH35,"wfS")=1,"L",""))</f>
        <v/>
      </c>
    </row>
    <row r="36" s="4" customFormat="true" ht="12.75" hidden="false" customHeight="false" outlineLevel="0" collapsed="false">
      <c r="A36" s="31"/>
      <c r="B36" s="42" t="n">
        <v>5</v>
      </c>
      <c r="C36" s="2"/>
      <c r="D36" s="3"/>
      <c r="F36" s="3"/>
      <c r="H36" s="3"/>
      <c r="J36" s="3"/>
      <c r="L36" s="3"/>
      <c r="N36" s="3"/>
      <c r="P36" s="3"/>
      <c r="R36" s="3"/>
      <c r="T36" s="3"/>
      <c r="V36" s="3"/>
      <c r="X36" s="3"/>
      <c r="Z36" s="3"/>
      <c r="AB36" s="3"/>
      <c r="AD36" s="3"/>
      <c r="AF36" s="3"/>
      <c r="AH36" s="3"/>
      <c r="AI36" s="36"/>
      <c r="AJ36" s="6" t="e">
        <f aca="false">IF(MATCH("jpolZ",$C36:$AH36,0)&lt;17,CHOOSE(MATCH("jpolZ",$C36:$AH36,0),"1a","1a","1b","1b","1c","1c","1d","1d","2a","2a","2b","2b","2c","2c","2d","2d"),CHOOSE(MATCH("jpolZ",$C36:$AH36,0)-16,"3a","3a","3b","3b","3c","3c","3d","3d","4a","4a","4b","4b","4c","4c","4d","4d"))</f>
        <v>#N/A</v>
      </c>
      <c r="AK36" s="37" t="str">
        <f aca="false">IF(COUNTIF($C36:$AH36,"jpolZ")&gt;1,"B",IF(COUNTIF($C36:$AH36,"jpolZ")=1,"L",""))</f>
        <v/>
      </c>
      <c r="AL36" s="38" t="e">
        <f aca="false">IF(MATCH("jpolK",$C36:$AH36,0)&lt;17,CHOOSE(MATCH("jpolK",$C36:$AH36,0),"1a","1a","1b","1b","1c","1c","1d","1d","2a","2a","2b","2b","2c","2c","2d","2d"),CHOOSE(MATCH("jpolK",$C36:$AH36,0)-16,"3a","3a","3b","3b","3c","3c","3d","3d","4a","4a","4b","4b","4c","4c","4d","4d"))</f>
        <v>#N/A</v>
      </c>
      <c r="AM36" s="37" t="str">
        <f aca="false">IF(COUNTIF($C36:$AH36,"jpolK")&gt;1,"B",IF(COUNTIF($C36:$AH36,"jpolK")=1,"L",""))</f>
        <v/>
      </c>
      <c r="AN36" s="38" t="e">
        <f aca="false">IF(MATCH("jpolU",$C36:$AH36,0)&lt;17,CHOOSE(MATCH("jpolU",$C36:$AH36,0),"1a","1a","1b","1b","1c","1c","1d","1d","2a","2a","2b","2b","2c","2c","2d","2d"),CHOOSE(MATCH("jpolU",$C36:$AH36,0)-16,"3a","3a","3b","3b","3c","3c","3d","3d","4a","4a","4b","4b","4c","4c","4d","4d"))</f>
        <v>#N/A</v>
      </c>
      <c r="AO36" s="37" t="str">
        <f aca="false">IF(COUNTIF($C36:$AH36,"jpolU")&gt;1,"B",IF(COUNTIF($C36:$AH36,"jpolU")=1,"L",""))</f>
        <v/>
      </c>
      <c r="AP36" s="38" t="e">
        <f aca="false">IF(MATCH("jpolP",$C36:$AH36,0)&lt;17,CHOOSE(MATCH("jpolP",$C36:$AH36,0),"1a","1a","1b","1b","1c","1c","1d","1d","2a","2a","2b","2b","2c","2c","2d","2d"),CHOOSE(MATCH("jpolP",$C36:$AH36,0)-16,"3a","3a","3b","3b","3c","3c","3d","3d","4a","4a","4b","4b","4c","4c","4d","4d"))</f>
        <v>#N/A</v>
      </c>
      <c r="AQ36" s="37" t="str">
        <f aca="false">IF(COUNTIF($C36:$AH36,"jpolP")&gt;1,"B",IF(COUNTIF($C36:$AH36,"jpolP")=1,"L",""))</f>
        <v/>
      </c>
      <c r="AR36" s="6" t="e">
        <f aca="false">IF(MATCH("jangN",$C36:$AH36,0)&lt;17,CHOOSE(MATCH("jangN",$C36:$AH36,0),"1a/1","1a/2","1b/1","1b/2","1c/1","1c/2","1d/1","1d/2","2a/1","2a/2","2b/1","2b/2","2c/1","2c/2","2d/1","2d/2"),CHOOSE(MATCH("jangN",$C36:$AH36,0)-16,"3a/1","3a/2","3b/1","3b/2","3c/1","3c/2","3d/1","3d/2","4a/1","4a/2","4b/1","4b/2","4c/1","4c/2","4d/1","4d/2"))</f>
        <v>#N/A</v>
      </c>
      <c r="AS36" s="37" t="str">
        <f aca="false">IF(COUNTIF($C36:$AH36,"jangN")&gt;1,"B",IF(COUNTIF($C36:$AH36,"jangN")=1,"L",""))</f>
        <v/>
      </c>
      <c r="AT36" s="38" t="e">
        <f aca="false">IF(MATCH("jangL",$C36:$AH36,0)&lt;17,CHOOSE(MATCH("jangL",$C36:$AH36,0),"1a/1","1a/2","1b/1","1b/2","1c/1","1c/2","1d/1","1d/2","2a/1","2a/2","2b/1","2b/2","2c/1","2c/2","2d/1","2d/2"),CHOOSE(MATCH("jangL",$C36:$AH36,0)-16,"3a/1","3a/2","3b/1","3b/2","3c/1","3c/2","3d/1","3d/2","4a/1","4a/2","4b/1","4b/2","4c/1","4c/2","4d/1","4d/2"))</f>
        <v>#N/A</v>
      </c>
      <c r="AU36" s="37" t="str">
        <f aca="false">IF(COUNTIF($C36:$AH36,"jangL")&gt;1,"B",IF(COUNTIF($C36:$AH36,"jangL")=1,"L",""))</f>
        <v/>
      </c>
      <c r="AV36" s="38" t="e">
        <f aca="false">IF(MATCH("jangM",$C36:$AH36,0)&lt;17,CHOOSE(MATCH("jangM",$C36:$AH36,0),"1a/1","1a/2","1b/1","1b/2","1c/1","1c/2","1d/1","1d/2","2a/1","2a/2","2b/1","2b/2","2c/1","2c/2","2d/1","2d/2"),CHOOSE(MATCH("jangM",$C36:$AH36,0)-16,"3a/1","3a/2","3b/1","3b/2","3c/1","3c/2","3d/1","3d/2","4a/1","4a/2","4b/1","4b/2","4c/1","4c/2","4d/1","4d/2"))</f>
        <v>#N/A</v>
      </c>
      <c r="AW36" s="37" t="str">
        <f aca="false">IF(COUNTIF($C36:$AH36,"jangM")&gt;1,"B",IF(COUNTIF($C36:$AH36,"jangM")=1,"L",""))</f>
        <v/>
      </c>
      <c r="AX36" s="6" t="e">
        <f aca="false">IF(MATCH("jnieW",$C36:$AH36,0)&lt;17,CHOOSE(MATCH("jnieW",$C36:$AH36,0),"1a/1","1a/2","1b/1","1b/2","1c/1","1c/2","1d/1","1d/2","2a/1","2a/2","2b/1","2b/2","2c/1","2c/2","2d/1","2d/2"),CHOOSE(MATCH("jnieW",$C36:$AH36,0)-16,"3a/1","3a/2","3b/1","3b/2","3c/1","3c/2","3d/1","3d/2","4a/1","4a/2","4b/1","4b/2","4c/1","4c/2","4d/1","4d/2"))</f>
        <v>#N/A</v>
      </c>
      <c r="AY36" s="37" t="str">
        <f aca="false">IF(COUNTIF($C36:$AH36,"jnieW")&gt;1,"B",IF(COUNTIF($C36:$AH36,"jnieW")=1,"L",""))</f>
        <v/>
      </c>
      <c r="AZ36" s="38" t="e">
        <f aca="false">IF(MATCH("jnieM",$C36:$AH36,0)&lt;17,CHOOSE(MATCH("jnieM",$C36:$AH36,0),"1a/1","1a/2","1b/1","1b/2","1c/1","1c/2","1d/1","1d/2","2a/1","2a/2","2b/1","2b/2","2c/1","2c/2","2d/1","2d/2"),CHOOSE(MATCH("jnieM",$C36:$AH36,0)-16,"3a/1","3a/2","3b/1","3b/2","3c/1","3c/2","3d/1","3d/2","4a/1","4a/2","4b/1","4b/2","4c/1","4c/2","4d/1","4d/2"))</f>
        <v>#N/A</v>
      </c>
      <c r="BA36" s="37" t="str">
        <f aca="false">IF(COUNTIF($C36:$AH36,"jnieM")&gt;1,"B",IF(COUNTIF($C36:$AH36,"jnieM")=1,"L",""))</f>
        <v/>
      </c>
      <c r="BB36" s="6" t="e">
        <f aca="false">IF(MATCH("jfraS",$C36:$AH36,0)&lt;17,CHOOSE(MATCH("jfraS",$C36:$AH36,0),"1a/1","1a/2","1b/1","1b/2","1c/1","1c/2","1d/1","1d/2","2a/1","2a/2","2b/1","2b/2","2c/1","2c/2","2d/1","2d/2"),CHOOSE(MATCH("jfraS",$C36:$AH36,0)-16,"3a/1","3a/2","3b/1","3b/2","3c/1","3c/2","3d/1","3d/2","4a/1","4a/2","4b/1","4b/2","4c/1","4c/2","4d/1","4d/2"))</f>
        <v>#N/A</v>
      </c>
      <c r="BC36" s="37" t="str">
        <f aca="false">IF(COUNTIF($C36:$AH36,"jfraS")&gt;1,"B",IF(COUNTIF($C36:$AH36,"jfraS")=1,"L",""))</f>
        <v/>
      </c>
      <c r="BD36" s="38" t="e">
        <f aca="false">IF(MATCH("jfraG",$C36:$AH36,0)&lt;17,CHOOSE(MATCH("jfraG",$C36:$AH36,0),"1a/1","1a/2","1b/1","1b/2","1c/1","1c/2","1d/1","1d/2","2a/1","2a/2","2b/1","2b/2","2c/1","2c/2","2d/1","2d/2"),CHOOSE(MATCH("jfraG",$C36:$AH36,0)-16,"3a/1","3a/2","3b/1","3b/2","3c/1","3c/2","3d/1","3d/2","4a/1","4a/2","4b/1","4b/2","4c/1","4c/2","4d/1","4d/2"))</f>
        <v>#N/A</v>
      </c>
      <c r="BE36" s="39" t="str">
        <f aca="false">IF(COUNTIF($C36:$AH36,"jfraG")&gt;1,"B",IF(COUNTIF($C36:$AH36,"jfraG")=1,"L",""))</f>
        <v/>
      </c>
      <c r="BF36" s="38" t="e">
        <f aca="false">IF(MATCH("matM",$C36:$AH36,0)&lt;17,CHOOSE(MATCH("matM",$C36:$AH36,0),"1a","1a","1b","1b","1c","1c","1d","1d","2a","2a","2b","2b","2c","2c","2d","2d"),CHOOSE(MATCH("matM",$C36:$AH36,0)-16,"3a","3a","3b","3b","3c","3c","3d","3d","4a","4a","4b","4b","4c","4c","4d","4d"))</f>
        <v>#N/A</v>
      </c>
      <c r="BG36" s="37" t="str">
        <f aca="false">IF(COUNTIF($C36:$AH36,"matM")&gt;1,"B",IF(COUNTIF($C36:$AH36,"matM")=1,"L",""))</f>
        <v/>
      </c>
      <c r="BH36" s="38" t="e">
        <f aca="false">IF(MATCH("matS",$C36:$AH36,0)&lt;17,CHOOSE(MATCH("matS",$C36:$AH36,0),"1a","1a","1b","1b","1c","1c","1d","1d","2a","2a","2b","2b","2c","2c","2d","2d"),CHOOSE(MATCH("matS",$C36:$AH36,0)-16,"3a","3a","3b","3b","3c","3c","3d","3d","4a","4a","4b","4b","4c","4c","4d","4d"))</f>
        <v>#N/A</v>
      </c>
      <c r="BI36" s="37" t="str">
        <f aca="false">IF(COUNTIF($C36:$AH36,"matS")&gt;1,"B",IF(COUNTIF($C36:$AH36,"matS")=1,"L",""))</f>
        <v/>
      </c>
      <c r="BJ36" s="38" t="e">
        <f aca="false">IF(MATCH("matW",$C36:$AH36,0)&lt;17,CHOOSE(MATCH("matW",$C36:$AH36,0),"1a","1a","1b","1b","1c","1c","1d","1d","2a","2a","2b","2b","2c","2c","2d","2d"),CHOOSE(MATCH("matW",$C36:$AH36,0)-16,"3a","3a","3b","3b","3c","3c","3d","3d","4a","4a","4b","4b","4c","4c","4d","4d"))</f>
        <v>#N/A</v>
      </c>
      <c r="BK36" s="37" t="str">
        <f aca="false">IF(COUNTIF($C36:$AH36,"matW")&gt;1,"B",IF(COUNTIF($C36:$AH36,"matW")=1,"L",""))</f>
        <v/>
      </c>
      <c r="BL36" s="38" t="e">
        <f aca="false">IF(MATCH("matD",$C36:$AH36,0)&lt;17,CHOOSE(MATCH("matD",$C36:$AH36,0),"1a","1a","1b","1b","1c","1c","1d","1d","2a","2a","2b","2b","2c","2c","2d","2d"),CHOOSE(MATCH("matD",$C36:$AH36,0)-16,"3a","3a","3b","3b","3c","3c","3d","3d","4a","4a","4b","4b","4c","4c","4d","4d"))</f>
        <v>#N/A</v>
      </c>
      <c r="BM36" s="6" t="e">
        <f aca="false">IF(MATCH("infD",$C36:$AH36,0)&lt;17,CHOOSE(MATCH("infD",$C36:$AH36,0),"1a/1","1a/2","1b/1","1b/2","1c/1","1c/2","1d/1","1d/2","2a/1","2a/2","2b/1","2b/2","2c/1","2c/2","2d/1","2d/2"),CHOOSE(MATCH("infD",$C36:$AH36,0)-16,"3a/1","3a/2","3b/1","3b/2","3c/1","3c/2","3d/1","3d/2","4a/1","4a/2","4b/1","4b/2","4c/1","4c/2","4d/1","4d/2"))</f>
        <v>#N/A</v>
      </c>
      <c r="BN36" s="40" t="str">
        <f aca="false">IF(COUNTIF($C36:$AH36,"matD")&gt;1,"B",IF(COUNTIF($C36:$AH36,"matD")=1,"L",""))</f>
        <v/>
      </c>
      <c r="BO36" s="41" t="str">
        <f aca="false">IF(COUNTIF($C36:$AH36,"infD")&gt;1,"B",IF(COUNTIF($C36:$AH36,"infD")=1,"L",""))</f>
        <v/>
      </c>
      <c r="BP36" s="6" t="e">
        <f aca="false">IF(MATCH("infL",$C36:$AH36,0)&lt;17,CHOOSE(MATCH("infL",$C36:$AH36,0),"1a/1","1a/2","1b/1","1b/2","1c/1","1c/2","1d/1","1d/2","2a/1","2a/2","2b/1","2b/2","2c/1","2c/2","2d/1","2d/2"),CHOOSE(MATCH("infL",$C36:$AH36,0)-16,"3a/1","3a/2","3b/1","3b/2","3c/1","3c/2","3d/1","3d/2","4a/1","4a/2","4b/1","4b/2","4c/1","4c/2","4d/1","4d/2"))</f>
        <v>#N/A</v>
      </c>
      <c r="BQ36" s="38" t="e">
        <f aca="false">IF(MATCH("fizL",$C36:$AH36,0)&lt;17,CHOOSE(MATCH("fizL",$C36:$AH36,0),"1a","1a","1b","1b","1c","1c","1d","1d","2a","2a","2b","2b","2c","2c","2d","2d"),CHOOSE(MATCH("fizL",$C36:$AH36,0)-16,"3a","3a","3b","3b","3c","3c","3d","3d","4a","4a","4b","4b","4c","4c","4d","4d"))</f>
        <v>#N/A</v>
      </c>
      <c r="BR36" s="40" t="str">
        <f aca="false">IF(COUNTIF($C36:$AH36,"infL")&gt;1,"B",IF(COUNTIF($C36:$AH36,"infL")=1,"L",""))</f>
        <v/>
      </c>
      <c r="BS36" s="41" t="str">
        <f aca="false">IF(COUNTIF($C36:$AH36,"fizL")&gt;1,"B",IF(COUNTIF($C36:$AH36,"fizL")=1,"L",""))</f>
        <v/>
      </c>
      <c r="BT36" s="38" t="e">
        <f aca="false">IF(MATCH("fizC",$C36:$AH36,0)&lt;17,CHOOSE(MATCH("fizC",$C36:$AH36,0),"1a","1a","1b","1b","1c","1c","1d","1d","2a","2a","2b","2b","2c","2c","2d","2d"),CHOOSE(MATCH("fizC",$C36:$AH36,0)-16,"3a","3a","3b","3b","3c","3c","3d","3d","4a","4a","4b","4b","4c","4c","4d","4d"))</f>
        <v>#N/A</v>
      </c>
      <c r="BU36" s="40" t="str">
        <f aca="false">IF(COUNTIF($C36:$AH36,"fizC")&gt;1,"B",IF(COUNTIF($C36:$AH36,"fizC")=1,"L",""))</f>
        <v/>
      </c>
      <c r="BV36" s="38" t="e">
        <f aca="false">IF(MATCH("fizK",$C36:$AH36,0)&lt;17,CHOOSE(MATCH("fizK",$C36:$AH36,0),"1a","1a","1b","1b","1c","1c","1d","1d","2a","2a","2b","2b","2c","2c","2d","2d"),CHOOSE(MATCH("fizK",$C36:$AH36,0)-16,"3a","3a","3b","3b","3c","3c","3d","3d","4a","4a","4b","4b","4c","4c","4d","4d"))</f>
        <v>#N/A</v>
      </c>
      <c r="BW36" s="40" t="str">
        <f aca="false">IF(COUNTIF($C36:$AH36,"fizK")&gt;1,"B",IF(COUNTIF($C36:$AH36,"fizK")=1,"L",""))</f>
        <v/>
      </c>
      <c r="BX36" s="38" t="e">
        <f aca="false">IF(MATCH("bioG",$C36:$AH36,0)&lt;17,CHOOSE(MATCH("bioG",$C36:$AH36,0),"1a","1a","1b","1b","1c","1c","1d","1d","2a","2a","2b","2b","2c","2c","2d","2d"),CHOOSE(MATCH("bioG",$C36:$AH36,0)-16,"3a","3a","3b","3b","3c","3c","3d","3d","4a","4a","4b","4b","4c","4c","4d","4d"))</f>
        <v>#N/A</v>
      </c>
      <c r="BY36" s="39" t="str">
        <f aca="false">IF(COUNTIF($C36:$AH36,"bioG")&gt;1,"B",IF(COUNTIF($C36:$AH36,"bioG")=1,"L",""))</f>
        <v/>
      </c>
      <c r="BZ36" s="38" t="e">
        <f aca="false">IF(MATCH("bioM",$C36:$AH36,0)&lt;17,CHOOSE(MATCH("bioM",$C36:$AH36,0),"1a","1a","1b","1b","1c","1c","1d","1d","2a","2a","2b","2b","2c","2c","2d","2d"),CHOOSE(MATCH("bioM",$C36:$AH36,0)-16,"3a","3a","3b","3b","3c","3c","3d","3d","4a","4a","4b","4b","4c","4c","4d","4d"))</f>
        <v>#N/A</v>
      </c>
      <c r="CA36" s="39" t="str">
        <f aca="false">IF(COUNTIF($C36:$AH36,"bioM")&gt;1,"B",IF(COUNTIF($C36:$AH36,"bioM")=1,"L",""))</f>
        <v/>
      </c>
      <c r="CB36" s="38" t="e">
        <f aca="false">IF(MATCH("chem",$C36:$AH36,0)&lt;17,CHOOSE(MATCH("chem",$C36:$AH36,0),"1a","1a","1b","1b","1c","1c","1d","1d","2a","2a","2b","2b","2c","2c","2d","2d"),CHOOSE(MATCH("chem",$C36:$AH36,0)-16,"3a","3a","3b","3b","3c","3c","3d","3d","4a","4a","4b","4b","4c","4c","4d","4d"))</f>
        <v>#N/A</v>
      </c>
      <c r="CC36" s="39" t="str">
        <f aca="false">IF(COUNTIF($C36:$AH36,"chem")&gt;1,"B",IF(COUNTIF($C36:$AH36,"chem")=1,"L",""))</f>
        <v/>
      </c>
      <c r="CD36" s="38" t="e">
        <f aca="false">IF(MATCH("geog",$C36:$AH36,0)&lt;17,CHOOSE(MATCH("geog",$C36:$AH36,0),"1a","1a","1b","1b","1c","1c","1d","1d","2a","2a","2b","2b","2c","2c","2d","2d"),CHOOSE(MATCH("geog",$C36:$AH36,0)-16,"3a","3a","3b","3b","3c","3c","3d","3d","4a","4a","4b","4b","4c","4c","4d","4d"))</f>
        <v>#N/A</v>
      </c>
      <c r="CE36" s="39" t="str">
        <f aca="false">IF(COUNTIF($C36:$AH36,"geog")&gt;1,"B",IF(COUNTIF($C36:$AH36,"geog")=1,"L",""))</f>
        <v/>
      </c>
      <c r="CF36" s="38" t="e">
        <f aca="false">IF(MATCH("hisS",$C36:$AH36,0)&lt;17,CHOOSE(MATCH("hisS",$C36:$AH36,0),"1a","1a","1b","1b","1c","1c","1d","1d","2a","2a","2b","2b","2c","2c","2d","2d"),CHOOSE(MATCH("hisS",$C36:$AH36,0)-16,"3a","3a","3b","3b","3c","3c","3d","3d","4a","4a","4b","4b","4c","4c","4d","4d"))</f>
        <v>#N/A</v>
      </c>
      <c r="CG36" s="39" t="str">
        <f aca="false">IF(COUNTIF($C36:$AH36,"hisS")&gt;1,"B",IF(COUNTIF($C36:$AH36,"hisS")=1,"L",""))</f>
        <v/>
      </c>
      <c r="CH36" s="38" t="e">
        <f aca="false">IF(MATCH("hisD",$C36:$AH36,0)&lt;17,CHOOSE(MATCH("hisD",$C36:$AH36,0),"1a","1a","1b","1b","1c","1c","1d","1d","2a","2a","2b","2b","2c","2c","2d","2d"),CHOOSE(MATCH("hisD",$C36:$AH36,0)-16,"3a","3a","3b","3b","3c","3c","3d","3d","4a","4a","4b","4b","4c","4c","4d","4d"))</f>
        <v>#N/A</v>
      </c>
      <c r="CI36" s="39" t="str">
        <f aca="false">IF(COUNTIF($C36:$AH36,"hisD")&gt;1,"B",IF(COUNTIF($C36:$AH36,"hisD")=1,"L",""))</f>
        <v/>
      </c>
      <c r="CJ36" s="38" t="e">
        <f aca="false">IF(MATCH("his",$C36:$AH36,0)&lt;17,CHOOSE(MATCH("his",$C36:$AH36,0),"1a","1a","1b","1b","1c","1c","1d","1d","2a","2a","2b","2b","2c","2c","2d","2d"),CHOOSE(MATCH("his",$C36:$AH36,0)-16,"3a","3a","3b","3b","3c","3c","3d","3d","4a","4a","4b","4b","4c","4c","4d","4d"))</f>
        <v>#N/A</v>
      </c>
      <c r="CK36" s="39" t="str">
        <f aca="false">IF(COUNTIF($C36:$AH36,"his")&gt;1,"B",IF(COUNTIF($C36:$AH36,"his")=1,"L",""))</f>
        <v/>
      </c>
      <c r="CL36" s="38" t="e">
        <f aca="false">IF(MATCH("rel",$C36:$AH36,0)&lt;17,CHOOSE(MATCH("rel",$C36:$AH36,0),"1a","1a","1b","1b","1c","1c","1d","1d","2a","2a","2b","2b","2c","2c","2d","2d"),CHOOSE(MATCH("rel",$C36:$AH36,0)-16,"3a","3a","3b","3b","3c","3c","3d","3d","4a","4a","4b","4b","4c","4c","4d","4d"))</f>
        <v>#N/A</v>
      </c>
      <c r="CM36" s="39" t="str">
        <f aca="false">IF(COUNTIF($C36:$AH36,"rel")&gt;1,"B",IF(COUNTIF($C36:$AH36,"rel")=1,"L",""))</f>
        <v/>
      </c>
      <c r="CN36" s="38" t="e">
        <f aca="false">IF(MATCH("po",$C36:$AH36,0)&lt;17,CHOOSE(MATCH("po",$C36:$AH36,0),"1a","1a","1b","1b","1c","1c","1d","1d","2a","2a","2b","2b","2c","2c","2d","2d"),CHOOSE(MATCH("po",$C36:$AH36,0)-16,"3a","3a","3b","3b","3c","3c","3d","3d","4a","4a","4b","4b","4c","4c","4d","4d"))</f>
        <v>#N/A</v>
      </c>
      <c r="CO36" s="39" t="str">
        <f aca="false">IF(COUNTIF($C36:$AH36,"po")&gt;1,"B",IF(COUNTIF($C36:$AH36,"po")=1,"L",""))</f>
        <v/>
      </c>
      <c r="CP36" s="38" t="e">
        <f aca="false">IF(MATCH("pla",$C36:$AH36,0)&lt;17,CHOOSE(MATCH("pla",$C36:$AH36,0),"1a","1a","1b","1b","1c","1c","1d","1d","2a","2a","2b","2b","2c","2c","2d","2d"),CHOOSE(MATCH("pla",$C36:$AH36,0)-16,"3a","3a","3b","3b","3c","3c","3d","3d","4a","4a","4b","4b","4c","4c","4d","4d"))</f>
        <v>#N/A</v>
      </c>
      <c r="CQ36" s="39" t="str">
        <f aca="false">IF(COUNTIF($C36:$AH36,"pla")&gt;1,"B",IF(COUNTIF($C36:$AH36,"pla")=1,"L",""))</f>
        <v/>
      </c>
      <c r="CR36" s="38" t="e">
        <f aca="false">IF(MATCH("kom",$C36:$AH36,0)&lt;17,CHOOSE(MATCH("kom",$C36:$AH36,0),"1a","1a","1b","1b","1c","1c","1d","1d","2a","2a","2b","2b","2c","2c","2d","2d"),CHOOSE(MATCH("kom",$C36:$AH36,0)-16,"3a","3a","3b","3b","3c","3c","3d","3d","4a","4a","4b","4b","4c","4c","4d","4d"))</f>
        <v>#N/A</v>
      </c>
      <c r="CS36" s="39" t="str">
        <f aca="false">IF(COUNTIF($C36:$AH36,"kom")&gt;1,"B",IF(COUNTIF($C36:$AH36,"kom")=1,"L",""))</f>
        <v/>
      </c>
      <c r="CT36" s="38" t="e">
        <f aca="false">IF(MATCH("pz",$C36:$AH36,0)&lt;17,CHOOSE(MATCH("pz",$C36:$AH36,0),"1a","1a","1b","1b","1c","1c","1d","1d","2a","2a","2b","2b","2c","2c","2d","2d"),CHOOSE(MATCH("pz",$C36:$AH36,0)-16,"3a","3a","3b","3b","3c","3c","3d","3d","4a","4a","4b","4b","4c","4c","4d","4d"))</f>
        <v>#N/A</v>
      </c>
      <c r="CU36" s="39" t="str">
        <f aca="false">IF(COUNTIF($C36:$AH36,"pz")&gt;1,"B",IF(COUNTIF($C36:$AH36,"pz")=1,"L",""))</f>
        <v/>
      </c>
      <c r="CV36" s="6" t="e">
        <f aca="false">IF(MATCH("wfZ",$C36:$AH36,0)&lt;17,CHOOSE(MATCH("wfZ",$C36:$AH36,0),"1a/1","1a/2","1b/1","1b/2","1c/1","1c/2","1d/1","1d/2","2a/1","2a/2","2b/1","2b/2","2c/1","2c/2","2d/1","2d/2"),CHOOSE(MATCH("wfZ",$C36:$AH36,0)-16,"3a/1","3a/2","3b/1","3b/2","3c/1","3c/2","3d/1","3d/2","4a/1","4a/2","4b/1","4b/2","4c/1","4c/2","4d/1","4d/2"))</f>
        <v>#N/A</v>
      </c>
      <c r="CW36" s="39" t="str">
        <f aca="false">IF(COUNTIF($C36:$AH36,"wfZ")&gt;1,"B",IF(COUNTIF($C36:$AH36,"wfZ")=1,"L",""))</f>
        <v/>
      </c>
      <c r="CX36" s="6" t="e">
        <f aca="false">IF(MATCH("wfC",$C36:$AH36,0)&lt;17,CHOOSE(MATCH("wfC",$C36:$AH36,0),"1a/1","1a/2","1b/1","1b/2","1c/1","1c/2","1d/1","1d/2","2a/1","2a/2","2b/1","2b/2","2c/1","2c/2","2d/1","2d/2"),CHOOSE(MATCH("wfC",$C36:$AH36,0)-16,"3a/1","3a/2","3b/1","3b/2","3c/1","3c/2","3d/1","3d/2","4a/1","4a/2","4b/1","4b/2","4c/1","4c/2","4d/1","4d/2"))</f>
        <v>#N/A</v>
      </c>
      <c r="CY36" s="39" t="str">
        <f aca="false">IF(COUNTIF($C36:$AH36,"wfC")&gt;1,"B",IF(COUNTIF($C36:$AH36,"wfC")=1,"L",""))</f>
        <v/>
      </c>
      <c r="CZ36" s="6" t="e">
        <f aca="false">IF(MATCH("wfS",$C36:$AH36,0)&lt;17,CHOOSE(MATCH("wfS",$C36:$AH36,0),"1a/1","1a/2","1b/1","1b/2","1c/1","1c/2","1d/1","1d/2","2a/1","2a/2","2b/1","2b/2","2c/1","2c/2","2d/1","2d/2"),CHOOSE(MATCH("wfS",$C36:$AH36,0)-16,"3a/1","3a/2","3b/1","3b/2","3c/1","3c/2","3d/1","3d/2","4a/1","4a/2","4b/1","4b/2","4c/1","4c/2","4d/1","4d/2"))</f>
        <v>#N/A</v>
      </c>
      <c r="DA36" s="39" t="str">
        <f aca="false">IF(COUNTIF($C36:$AH36,"wfS")&gt;1,"B",IF(COUNTIF($C36:$AH36,"wfS")=1,"L",""))</f>
        <v/>
      </c>
    </row>
    <row r="37" s="4" customFormat="true" ht="12.75" hidden="false" customHeight="false" outlineLevel="0" collapsed="false">
      <c r="A37" s="31"/>
      <c r="B37" s="42" t="n">
        <v>6</v>
      </c>
      <c r="C37" s="2"/>
      <c r="D37" s="3"/>
      <c r="F37" s="3"/>
      <c r="H37" s="3"/>
      <c r="J37" s="3"/>
      <c r="L37" s="3"/>
      <c r="N37" s="3"/>
      <c r="P37" s="3"/>
      <c r="R37" s="3"/>
      <c r="T37" s="3"/>
      <c r="V37" s="3"/>
      <c r="X37" s="3"/>
      <c r="Z37" s="3"/>
      <c r="AB37" s="3"/>
      <c r="AD37" s="3"/>
      <c r="AF37" s="3"/>
      <c r="AH37" s="3"/>
      <c r="AI37" s="36"/>
      <c r="AJ37" s="6" t="e">
        <f aca="false">IF(MATCH("jpolZ",$C37:$AH37,0)&lt;17,CHOOSE(MATCH("jpolZ",$C37:$AH37,0),"1a","1a","1b","1b","1c","1c","1d","1d","2a","2a","2b","2b","2c","2c","2d","2d"),CHOOSE(MATCH("jpolZ",$C37:$AH37,0)-16,"3a","3a","3b","3b","3c","3c","3d","3d","4a","4a","4b","4b","4c","4c","4d","4d"))</f>
        <v>#N/A</v>
      </c>
      <c r="AK37" s="37" t="str">
        <f aca="false">IF(COUNTIF($C37:$AH37,"jpolZ")&gt;1,"B",IF(COUNTIF($C37:$AH37,"jpolZ")=1,"L",""))</f>
        <v/>
      </c>
      <c r="AL37" s="38" t="e">
        <f aca="false">IF(MATCH("jpolK",$C37:$AH37,0)&lt;17,CHOOSE(MATCH("jpolK",$C37:$AH37,0),"1a","1a","1b","1b","1c","1c","1d","1d","2a","2a","2b","2b","2c","2c","2d","2d"),CHOOSE(MATCH("jpolK",$C37:$AH37,0)-16,"3a","3a","3b","3b","3c","3c","3d","3d","4a","4a","4b","4b","4c","4c","4d","4d"))</f>
        <v>#N/A</v>
      </c>
      <c r="AM37" s="37" t="str">
        <f aca="false">IF(COUNTIF($C37:$AH37,"jpolK")&gt;1,"B",IF(COUNTIF($C37:$AH37,"jpolK")=1,"L",""))</f>
        <v/>
      </c>
      <c r="AN37" s="38" t="e">
        <f aca="false">IF(MATCH("jpolU",$C37:$AH37,0)&lt;17,CHOOSE(MATCH("jpolU",$C37:$AH37,0),"1a","1a","1b","1b","1c","1c","1d","1d","2a","2a","2b","2b","2c","2c","2d","2d"),CHOOSE(MATCH("jpolU",$C37:$AH37,0)-16,"3a","3a","3b","3b","3c","3c","3d","3d","4a","4a","4b","4b","4c","4c","4d","4d"))</f>
        <v>#N/A</v>
      </c>
      <c r="AO37" s="37" t="str">
        <f aca="false">IF(COUNTIF($C37:$AH37,"jpolU")&gt;1,"B",IF(COUNTIF($C37:$AH37,"jpolU")=1,"L",""))</f>
        <v/>
      </c>
      <c r="AP37" s="38" t="e">
        <f aca="false">IF(MATCH("jpolP",$C37:$AH37,0)&lt;17,CHOOSE(MATCH("jpolP",$C37:$AH37,0),"1a","1a","1b","1b","1c","1c","1d","1d","2a","2a","2b","2b","2c","2c","2d","2d"),CHOOSE(MATCH("jpolP",$C37:$AH37,0)-16,"3a","3a","3b","3b","3c","3c","3d","3d","4a","4a","4b","4b","4c","4c","4d","4d"))</f>
        <v>#N/A</v>
      </c>
      <c r="AQ37" s="37" t="str">
        <f aca="false">IF(COUNTIF($C37:$AH37,"jpolP")&gt;1,"B",IF(COUNTIF($C37:$AH37,"jpolP")=1,"L",""))</f>
        <v/>
      </c>
      <c r="AR37" s="6" t="e">
        <f aca="false">IF(MATCH("jangN",$C37:$AH37,0)&lt;17,CHOOSE(MATCH("jangN",$C37:$AH37,0),"1a/1","1a/2","1b/1","1b/2","1c/1","1c/2","1d/1","1d/2","2a/1","2a/2","2b/1","2b/2","2c/1","2c/2","2d/1","2d/2"),CHOOSE(MATCH("jangN",$C37:$AH37,0)-16,"3a/1","3a/2","3b/1","3b/2","3c/1","3c/2","3d/1","3d/2","4a/1","4a/2","4b/1","4b/2","4c/1","4c/2","4d/1","4d/2"))</f>
        <v>#N/A</v>
      </c>
      <c r="AS37" s="37" t="str">
        <f aca="false">IF(COUNTIF($C37:$AH37,"jangN")&gt;1,"B",IF(COUNTIF($C37:$AH37,"jangN")=1,"L",""))</f>
        <v/>
      </c>
      <c r="AT37" s="38" t="e">
        <f aca="false">IF(MATCH("jangL",$C37:$AH37,0)&lt;17,CHOOSE(MATCH("jangL",$C37:$AH37,0),"1a/1","1a/2","1b/1","1b/2","1c/1","1c/2","1d/1","1d/2","2a/1","2a/2","2b/1","2b/2","2c/1","2c/2","2d/1","2d/2"),CHOOSE(MATCH("jangL",$C37:$AH37,0)-16,"3a/1","3a/2","3b/1","3b/2","3c/1","3c/2","3d/1","3d/2","4a/1","4a/2","4b/1","4b/2","4c/1","4c/2","4d/1","4d/2"))</f>
        <v>#N/A</v>
      </c>
      <c r="AU37" s="37" t="str">
        <f aca="false">IF(COUNTIF($C37:$AH37,"jangL")&gt;1,"B",IF(COUNTIF($C37:$AH37,"jangL")=1,"L",""))</f>
        <v/>
      </c>
      <c r="AV37" s="38" t="e">
        <f aca="false">IF(MATCH("jangM",$C37:$AH37,0)&lt;17,CHOOSE(MATCH("jangM",$C37:$AH37,0),"1a/1","1a/2","1b/1","1b/2","1c/1","1c/2","1d/1","1d/2","2a/1","2a/2","2b/1","2b/2","2c/1","2c/2","2d/1","2d/2"),CHOOSE(MATCH("jangM",$C37:$AH37,0)-16,"3a/1","3a/2","3b/1","3b/2","3c/1","3c/2","3d/1","3d/2","4a/1","4a/2","4b/1","4b/2","4c/1","4c/2","4d/1","4d/2"))</f>
        <v>#N/A</v>
      </c>
      <c r="AW37" s="37" t="str">
        <f aca="false">IF(COUNTIF($C37:$AH37,"jangM")&gt;1,"B",IF(COUNTIF($C37:$AH37,"jangM")=1,"L",""))</f>
        <v/>
      </c>
      <c r="AX37" s="6" t="e">
        <f aca="false">IF(MATCH("jnieW",$C37:$AH37,0)&lt;17,CHOOSE(MATCH("jnieW",$C37:$AH37,0),"1a/1","1a/2","1b/1","1b/2","1c/1","1c/2","1d/1","1d/2","2a/1","2a/2","2b/1","2b/2","2c/1","2c/2","2d/1","2d/2"),CHOOSE(MATCH("jnieW",$C37:$AH37,0)-16,"3a/1","3a/2","3b/1","3b/2","3c/1","3c/2","3d/1","3d/2","4a/1","4a/2","4b/1","4b/2","4c/1","4c/2","4d/1","4d/2"))</f>
        <v>#N/A</v>
      </c>
      <c r="AY37" s="37" t="str">
        <f aca="false">IF(COUNTIF($C37:$AH37,"jnieW")&gt;1,"B",IF(COUNTIF($C37:$AH37,"jnieW")=1,"L",""))</f>
        <v/>
      </c>
      <c r="AZ37" s="38" t="e">
        <f aca="false">IF(MATCH("jnieM",$C37:$AH37,0)&lt;17,CHOOSE(MATCH("jnieM",$C37:$AH37,0),"1a/1","1a/2","1b/1","1b/2","1c/1","1c/2","1d/1","1d/2","2a/1","2a/2","2b/1","2b/2","2c/1","2c/2","2d/1","2d/2"),CHOOSE(MATCH("jnieM",$C37:$AH37,0)-16,"3a/1","3a/2","3b/1","3b/2","3c/1","3c/2","3d/1","3d/2","4a/1","4a/2","4b/1","4b/2","4c/1","4c/2","4d/1","4d/2"))</f>
        <v>#N/A</v>
      </c>
      <c r="BA37" s="37" t="str">
        <f aca="false">IF(COUNTIF($C37:$AH37,"jnieM")&gt;1,"B",IF(COUNTIF($C37:$AH37,"jnieM")=1,"L",""))</f>
        <v/>
      </c>
      <c r="BB37" s="6" t="e">
        <f aca="false">IF(MATCH("jfraS",$C37:$AH37,0)&lt;17,CHOOSE(MATCH("jfraS",$C37:$AH37,0),"1a/1","1a/2","1b/1","1b/2","1c/1","1c/2","1d/1","1d/2","2a/1","2a/2","2b/1","2b/2","2c/1","2c/2","2d/1","2d/2"),CHOOSE(MATCH("jfraS",$C37:$AH37,0)-16,"3a/1","3a/2","3b/1","3b/2","3c/1","3c/2","3d/1","3d/2","4a/1","4a/2","4b/1","4b/2","4c/1","4c/2","4d/1","4d/2"))</f>
        <v>#N/A</v>
      </c>
      <c r="BC37" s="37" t="str">
        <f aca="false">IF(COUNTIF($C37:$AH37,"jfraS")&gt;1,"B",IF(COUNTIF($C37:$AH37,"jfraS")=1,"L",""))</f>
        <v/>
      </c>
      <c r="BD37" s="38" t="e">
        <f aca="false">IF(MATCH("jfraG",$C37:$AH37,0)&lt;17,CHOOSE(MATCH("jfraG",$C37:$AH37,0),"1a/1","1a/2","1b/1","1b/2","1c/1","1c/2","1d/1","1d/2","2a/1","2a/2","2b/1","2b/2","2c/1","2c/2","2d/1","2d/2"),CHOOSE(MATCH("jfraG",$C37:$AH37,0)-16,"3a/1","3a/2","3b/1","3b/2","3c/1","3c/2","3d/1","3d/2","4a/1","4a/2","4b/1","4b/2","4c/1","4c/2","4d/1","4d/2"))</f>
        <v>#N/A</v>
      </c>
      <c r="BE37" s="39" t="str">
        <f aca="false">IF(COUNTIF($C37:$AH37,"jfraG")&gt;1,"B",IF(COUNTIF($C37:$AH37,"jfraG")=1,"L",""))</f>
        <v/>
      </c>
      <c r="BF37" s="38" t="e">
        <f aca="false">IF(MATCH("matM",$C37:$AH37,0)&lt;17,CHOOSE(MATCH("matM",$C37:$AH37,0),"1a","1a","1b","1b","1c","1c","1d","1d","2a","2a","2b","2b","2c","2c","2d","2d"),CHOOSE(MATCH("matM",$C37:$AH37,0)-16,"3a","3a","3b","3b","3c","3c","3d","3d","4a","4a","4b","4b","4c","4c","4d","4d"))</f>
        <v>#N/A</v>
      </c>
      <c r="BG37" s="37" t="str">
        <f aca="false">IF(COUNTIF($C37:$AH37,"matM")&gt;1,"B",IF(COUNTIF($C37:$AH37,"matM")=1,"L",""))</f>
        <v/>
      </c>
      <c r="BH37" s="38" t="e">
        <f aca="false">IF(MATCH("matS",$C37:$AH37,0)&lt;17,CHOOSE(MATCH("matS",$C37:$AH37,0),"1a","1a","1b","1b","1c","1c","1d","1d","2a","2a","2b","2b","2c","2c","2d","2d"),CHOOSE(MATCH("matS",$C37:$AH37,0)-16,"3a","3a","3b","3b","3c","3c","3d","3d","4a","4a","4b","4b","4c","4c","4d","4d"))</f>
        <v>#N/A</v>
      </c>
      <c r="BI37" s="37" t="str">
        <f aca="false">IF(COUNTIF($C37:$AH37,"matS")&gt;1,"B",IF(COUNTIF($C37:$AH37,"matS")=1,"L",""))</f>
        <v/>
      </c>
      <c r="BJ37" s="38" t="e">
        <f aca="false">IF(MATCH("matW",$C37:$AH37,0)&lt;17,CHOOSE(MATCH("matW",$C37:$AH37,0),"1a","1a","1b","1b","1c","1c","1d","1d","2a","2a","2b","2b","2c","2c","2d","2d"),CHOOSE(MATCH("matW",$C37:$AH37,0)-16,"3a","3a","3b","3b","3c","3c","3d","3d","4a","4a","4b","4b","4c","4c","4d","4d"))</f>
        <v>#N/A</v>
      </c>
      <c r="BK37" s="37" t="str">
        <f aca="false">IF(COUNTIF($C37:$AH37,"matW")&gt;1,"B",IF(COUNTIF($C37:$AH37,"matW")=1,"L",""))</f>
        <v/>
      </c>
      <c r="BL37" s="38" t="e">
        <f aca="false">IF(MATCH("matD",$C37:$AH37,0)&lt;17,CHOOSE(MATCH("matD",$C37:$AH37,0),"1a","1a","1b","1b","1c","1c","1d","1d","2a","2a","2b","2b","2c","2c","2d","2d"),CHOOSE(MATCH("matD",$C37:$AH37,0)-16,"3a","3a","3b","3b","3c","3c","3d","3d","4a","4a","4b","4b","4c","4c","4d","4d"))</f>
        <v>#N/A</v>
      </c>
      <c r="BM37" s="6" t="e">
        <f aca="false">IF(MATCH("infD",$C37:$AH37,0)&lt;17,CHOOSE(MATCH("infD",$C37:$AH37,0),"1a/1","1a/2","1b/1","1b/2","1c/1","1c/2","1d/1","1d/2","2a/1","2a/2","2b/1","2b/2","2c/1","2c/2","2d/1","2d/2"),CHOOSE(MATCH("infD",$C37:$AH37,0)-16,"3a/1","3a/2","3b/1","3b/2","3c/1","3c/2","3d/1","3d/2","4a/1","4a/2","4b/1","4b/2","4c/1","4c/2","4d/1","4d/2"))</f>
        <v>#N/A</v>
      </c>
      <c r="BN37" s="40" t="str">
        <f aca="false">IF(COUNTIF($C37:$AH37,"matD")&gt;1,"B",IF(COUNTIF($C37:$AH37,"matD")=1,"L",""))</f>
        <v/>
      </c>
      <c r="BO37" s="41" t="str">
        <f aca="false">IF(COUNTIF($C37:$AH37,"infD")&gt;1,"B",IF(COUNTIF($C37:$AH37,"infD")=1,"L",""))</f>
        <v/>
      </c>
      <c r="BP37" s="6" t="e">
        <f aca="false">IF(MATCH("infL",$C37:$AH37,0)&lt;17,CHOOSE(MATCH("infL",$C37:$AH37,0),"1a/1","1a/2","1b/1","1b/2","1c/1","1c/2","1d/1","1d/2","2a/1","2a/2","2b/1","2b/2","2c/1","2c/2","2d/1","2d/2"),CHOOSE(MATCH("infL",$C37:$AH37,0)-16,"3a/1","3a/2","3b/1","3b/2","3c/1","3c/2","3d/1","3d/2","4a/1","4a/2","4b/1","4b/2","4c/1","4c/2","4d/1","4d/2"))</f>
        <v>#N/A</v>
      </c>
      <c r="BQ37" s="38" t="e">
        <f aca="false">IF(MATCH("fizL",$C37:$AH37,0)&lt;17,CHOOSE(MATCH("fizL",$C37:$AH37,0),"1a","1a","1b","1b","1c","1c","1d","1d","2a","2a","2b","2b","2c","2c","2d","2d"),CHOOSE(MATCH("fizL",$C37:$AH37,0)-16,"3a","3a","3b","3b","3c","3c","3d","3d","4a","4a","4b","4b","4c","4c","4d","4d"))</f>
        <v>#N/A</v>
      </c>
      <c r="BR37" s="40" t="str">
        <f aca="false">IF(COUNTIF($C37:$AH37,"infL")&gt;1,"B",IF(COUNTIF($C37:$AH37,"infL")=1,"L",""))</f>
        <v/>
      </c>
      <c r="BS37" s="41" t="str">
        <f aca="false">IF(COUNTIF($C37:$AH37,"fizL")&gt;1,"B",IF(COUNTIF($C37:$AH37,"fizL")=1,"L",""))</f>
        <v/>
      </c>
      <c r="BT37" s="38" t="e">
        <f aca="false">IF(MATCH("fizC",$C37:$AH37,0)&lt;17,CHOOSE(MATCH("fizC",$C37:$AH37,0),"1a","1a","1b","1b","1c","1c","1d","1d","2a","2a","2b","2b","2c","2c","2d","2d"),CHOOSE(MATCH("fizC",$C37:$AH37,0)-16,"3a","3a","3b","3b","3c","3c","3d","3d","4a","4a","4b","4b","4c","4c","4d","4d"))</f>
        <v>#N/A</v>
      </c>
      <c r="BU37" s="40" t="str">
        <f aca="false">IF(COUNTIF($C37:$AH37,"fizC")&gt;1,"B",IF(COUNTIF($C37:$AH37,"fizC")=1,"L",""))</f>
        <v/>
      </c>
      <c r="BV37" s="38" t="e">
        <f aca="false">IF(MATCH("fizK",$C37:$AH37,0)&lt;17,CHOOSE(MATCH("fizK",$C37:$AH37,0),"1a","1a","1b","1b","1c","1c","1d","1d","2a","2a","2b","2b","2c","2c","2d","2d"),CHOOSE(MATCH("fizK",$C37:$AH37,0)-16,"3a","3a","3b","3b","3c","3c","3d","3d","4a","4a","4b","4b","4c","4c","4d","4d"))</f>
        <v>#N/A</v>
      </c>
      <c r="BW37" s="40" t="str">
        <f aca="false">IF(COUNTIF($C37:$AH37,"fizK")&gt;1,"B",IF(COUNTIF($C37:$AH37,"fizK")=1,"L",""))</f>
        <v/>
      </c>
      <c r="BX37" s="38" t="e">
        <f aca="false">IF(MATCH("bioG",$C37:$AH37,0)&lt;17,CHOOSE(MATCH("bioG",$C37:$AH37,0),"1a","1a","1b","1b","1c","1c","1d","1d","2a","2a","2b","2b","2c","2c","2d","2d"),CHOOSE(MATCH("bioG",$C37:$AH37,0)-16,"3a","3a","3b","3b","3c","3c","3d","3d","4a","4a","4b","4b","4c","4c","4d","4d"))</f>
        <v>#N/A</v>
      </c>
      <c r="BY37" s="39" t="str">
        <f aca="false">IF(COUNTIF($C37:$AH37,"bioG")&gt;1,"B",IF(COUNTIF($C37:$AH37,"bioG")=1,"L",""))</f>
        <v/>
      </c>
      <c r="BZ37" s="38" t="e">
        <f aca="false">IF(MATCH("bioM",$C37:$AH37,0)&lt;17,CHOOSE(MATCH("bioM",$C37:$AH37,0),"1a","1a","1b","1b","1c","1c","1d","1d","2a","2a","2b","2b","2c","2c","2d","2d"),CHOOSE(MATCH("bioM",$C37:$AH37,0)-16,"3a","3a","3b","3b","3c","3c","3d","3d","4a","4a","4b","4b","4c","4c","4d","4d"))</f>
        <v>#N/A</v>
      </c>
      <c r="CA37" s="39" t="str">
        <f aca="false">IF(COUNTIF($C37:$AH37,"bioM")&gt;1,"B",IF(COUNTIF($C37:$AH37,"bioM")=1,"L",""))</f>
        <v/>
      </c>
      <c r="CB37" s="38" t="e">
        <f aca="false">IF(MATCH("chem",$C37:$AH37,0)&lt;17,CHOOSE(MATCH("chem",$C37:$AH37,0),"1a","1a","1b","1b","1c","1c","1d","1d","2a","2a","2b","2b","2c","2c","2d","2d"),CHOOSE(MATCH("chem",$C37:$AH37,0)-16,"3a","3a","3b","3b","3c","3c","3d","3d","4a","4a","4b","4b","4c","4c","4d","4d"))</f>
        <v>#N/A</v>
      </c>
      <c r="CC37" s="39" t="str">
        <f aca="false">IF(COUNTIF($C37:$AH37,"chem")&gt;1,"B",IF(COUNTIF($C37:$AH37,"chem")=1,"L",""))</f>
        <v/>
      </c>
      <c r="CD37" s="38" t="e">
        <f aca="false">IF(MATCH("geog",$C37:$AH37,0)&lt;17,CHOOSE(MATCH("geog",$C37:$AH37,0),"1a","1a","1b","1b","1c","1c","1d","1d","2a","2a","2b","2b","2c","2c","2d","2d"),CHOOSE(MATCH("geog",$C37:$AH37,0)-16,"3a","3a","3b","3b","3c","3c","3d","3d","4a","4a","4b","4b","4c","4c","4d","4d"))</f>
        <v>#N/A</v>
      </c>
      <c r="CE37" s="39" t="str">
        <f aca="false">IF(COUNTIF($C37:$AH37,"geog")&gt;1,"B",IF(COUNTIF($C37:$AH37,"geog")=1,"L",""))</f>
        <v/>
      </c>
      <c r="CF37" s="38" t="e">
        <f aca="false">IF(MATCH("hisS",$C37:$AH37,0)&lt;17,CHOOSE(MATCH("hisS",$C37:$AH37,0),"1a","1a","1b","1b","1c","1c","1d","1d","2a","2a","2b","2b","2c","2c","2d","2d"),CHOOSE(MATCH("hisS",$C37:$AH37,0)-16,"3a","3a","3b","3b","3c","3c","3d","3d","4a","4a","4b","4b","4c","4c","4d","4d"))</f>
        <v>#N/A</v>
      </c>
      <c r="CG37" s="39" t="str">
        <f aca="false">IF(COUNTIF($C37:$AH37,"hisS")&gt;1,"B",IF(COUNTIF($C37:$AH37,"hisS")=1,"L",""))</f>
        <v/>
      </c>
      <c r="CH37" s="38" t="e">
        <f aca="false">IF(MATCH("hisD",$C37:$AH37,0)&lt;17,CHOOSE(MATCH("hisD",$C37:$AH37,0),"1a","1a","1b","1b","1c","1c","1d","1d","2a","2a","2b","2b","2c","2c","2d","2d"),CHOOSE(MATCH("hisD",$C37:$AH37,0)-16,"3a","3a","3b","3b","3c","3c","3d","3d","4a","4a","4b","4b","4c","4c","4d","4d"))</f>
        <v>#N/A</v>
      </c>
      <c r="CI37" s="39" t="str">
        <f aca="false">IF(COUNTIF($C37:$AH37,"hisD")&gt;1,"B",IF(COUNTIF($C37:$AH37,"hisD")=1,"L",""))</f>
        <v/>
      </c>
      <c r="CJ37" s="38" t="e">
        <f aca="false">IF(MATCH("his",$C37:$AH37,0)&lt;17,CHOOSE(MATCH("his",$C37:$AH37,0),"1a","1a","1b","1b","1c","1c","1d","1d","2a","2a","2b","2b","2c","2c","2d","2d"),CHOOSE(MATCH("his",$C37:$AH37,0)-16,"3a","3a","3b","3b","3c","3c","3d","3d","4a","4a","4b","4b","4c","4c","4d","4d"))</f>
        <v>#N/A</v>
      </c>
      <c r="CK37" s="39" t="str">
        <f aca="false">IF(COUNTIF($C37:$AH37,"his")&gt;1,"B",IF(COUNTIF($C37:$AH37,"his")=1,"L",""))</f>
        <v/>
      </c>
      <c r="CL37" s="38" t="e">
        <f aca="false">IF(MATCH("rel",$C37:$AH37,0)&lt;17,CHOOSE(MATCH("rel",$C37:$AH37,0),"1a","1a","1b","1b","1c","1c","1d","1d","2a","2a","2b","2b","2c","2c","2d","2d"),CHOOSE(MATCH("rel",$C37:$AH37,0)-16,"3a","3a","3b","3b","3c","3c","3d","3d","4a","4a","4b","4b","4c","4c","4d","4d"))</f>
        <v>#N/A</v>
      </c>
      <c r="CM37" s="39" t="str">
        <f aca="false">IF(COUNTIF($C37:$AH37,"rel")&gt;1,"B",IF(COUNTIF($C37:$AH37,"rel")=1,"L",""))</f>
        <v/>
      </c>
      <c r="CN37" s="38" t="e">
        <f aca="false">IF(MATCH("po",$C37:$AH37,0)&lt;17,CHOOSE(MATCH("po",$C37:$AH37,0),"1a","1a","1b","1b","1c","1c","1d","1d","2a","2a","2b","2b","2c","2c","2d","2d"),CHOOSE(MATCH("po",$C37:$AH37,0)-16,"3a","3a","3b","3b","3c","3c","3d","3d","4a","4a","4b","4b","4c","4c","4d","4d"))</f>
        <v>#N/A</v>
      </c>
      <c r="CO37" s="39" t="str">
        <f aca="false">IF(COUNTIF($C37:$AH37,"po")&gt;1,"B",IF(COUNTIF($C37:$AH37,"po")=1,"L",""))</f>
        <v/>
      </c>
      <c r="CP37" s="38" t="e">
        <f aca="false">IF(MATCH("pla",$C37:$AH37,0)&lt;17,CHOOSE(MATCH("pla",$C37:$AH37,0),"1a","1a","1b","1b","1c","1c","1d","1d","2a","2a","2b","2b","2c","2c","2d","2d"),CHOOSE(MATCH("pla",$C37:$AH37,0)-16,"3a","3a","3b","3b","3c","3c","3d","3d","4a","4a","4b","4b","4c","4c","4d","4d"))</f>
        <v>#N/A</v>
      </c>
      <c r="CQ37" s="39" t="str">
        <f aca="false">IF(COUNTIF($C37:$AH37,"pla")&gt;1,"B",IF(COUNTIF($C37:$AH37,"pla")=1,"L",""))</f>
        <v/>
      </c>
      <c r="CR37" s="38" t="e">
        <f aca="false">IF(MATCH("kom",$C37:$AH37,0)&lt;17,CHOOSE(MATCH("kom",$C37:$AH37,0),"1a","1a","1b","1b","1c","1c","1d","1d","2a","2a","2b","2b","2c","2c","2d","2d"),CHOOSE(MATCH("kom",$C37:$AH37,0)-16,"3a","3a","3b","3b","3c","3c","3d","3d","4a","4a","4b","4b","4c","4c","4d","4d"))</f>
        <v>#N/A</v>
      </c>
      <c r="CS37" s="39" t="str">
        <f aca="false">IF(COUNTIF($C37:$AH37,"kom")&gt;1,"B",IF(COUNTIF($C37:$AH37,"kom")=1,"L",""))</f>
        <v/>
      </c>
      <c r="CT37" s="38" t="e">
        <f aca="false">IF(MATCH("pz",$C37:$AH37,0)&lt;17,CHOOSE(MATCH("pz",$C37:$AH37,0),"1a","1a","1b","1b","1c","1c","1d","1d","2a","2a","2b","2b","2c","2c","2d","2d"),CHOOSE(MATCH("pz",$C37:$AH37,0)-16,"3a","3a","3b","3b","3c","3c","3d","3d","4a","4a","4b","4b","4c","4c","4d","4d"))</f>
        <v>#N/A</v>
      </c>
      <c r="CU37" s="39" t="str">
        <f aca="false">IF(COUNTIF($C37:$AH37,"pz")&gt;1,"B",IF(COUNTIF($C37:$AH37,"pz")=1,"L",""))</f>
        <v/>
      </c>
      <c r="CV37" s="6" t="e">
        <f aca="false">IF(MATCH("wfZ",$C37:$AH37,0)&lt;17,CHOOSE(MATCH("wfZ",$C37:$AH37,0),"1a/1","1a/2","1b/1","1b/2","1c/1","1c/2","1d/1","1d/2","2a/1","2a/2","2b/1","2b/2","2c/1","2c/2","2d/1","2d/2"),CHOOSE(MATCH("wfZ",$C37:$AH37,0)-16,"3a/1","3a/2","3b/1","3b/2","3c/1","3c/2","3d/1","3d/2","4a/1","4a/2","4b/1","4b/2","4c/1","4c/2","4d/1","4d/2"))</f>
        <v>#N/A</v>
      </c>
      <c r="CW37" s="39" t="str">
        <f aca="false">IF(COUNTIF($C37:$AH37,"wfZ")&gt;1,"B",IF(COUNTIF($C37:$AH37,"wfZ")=1,"L",""))</f>
        <v/>
      </c>
      <c r="CX37" s="6" t="e">
        <f aca="false">IF(MATCH("wfC",$C37:$AH37,0)&lt;17,CHOOSE(MATCH("wfC",$C37:$AH37,0),"1a/1","1a/2","1b/1","1b/2","1c/1","1c/2","1d/1","1d/2","2a/1","2a/2","2b/1","2b/2","2c/1","2c/2","2d/1","2d/2"),CHOOSE(MATCH("wfC",$C37:$AH37,0)-16,"3a/1","3a/2","3b/1","3b/2","3c/1","3c/2","3d/1","3d/2","4a/1","4a/2","4b/1","4b/2","4c/1","4c/2","4d/1","4d/2"))</f>
        <v>#N/A</v>
      </c>
      <c r="CY37" s="39" t="str">
        <f aca="false">IF(COUNTIF($C37:$AH37,"wfC")&gt;1,"B",IF(COUNTIF($C37:$AH37,"wfC")=1,"L",""))</f>
        <v/>
      </c>
      <c r="CZ37" s="6" t="e">
        <f aca="false">IF(MATCH("wfS",$C37:$AH37,0)&lt;17,CHOOSE(MATCH("wfS",$C37:$AH37,0),"1a/1","1a/2","1b/1","1b/2","1c/1","1c/2","1d/1","1d/2","2a/1","2a/2","2b/1","2b/2","2c/1","2c/2","2d/1","2d/2"),CHOOSE(MATCH("wfS",$C37:$AH37,0)-16,"3a/1","3a/2","3b/1","3b/2","3c/1","3c/2","3d/1","3d/2","4a/1","4a/2","4b/1","4b/2","4c/1","4c/2","4d/1","4d/2"))</f>
        <v>#N/A</v>
      </c>
      <c r="DA37" s="39" t="str">
        <f aca="false">IF(COUNTIF($C37:$AH37,"wfS")&gt;1,"B",IF(COUNTIF($C37:$AH37,"wfS")=1,"L",""))</f>
        <v/>
      </c>
    </row>
    <row r="38" s="4" customFormat="true" ht="12.75" hidden="false" customHeight="false" outlineLevel="0" collapsed="false">
      <c r="A38" s="31"/>
      <c r="B38" s="42" t="n">
        <v>7</v>
      </c>
      <c r="C38" s="2"/>
      <c r="D38" s="3"/>
      <c r="F38" s="3"/>
      <c r="H38" s="3"/>
      <c r="J38" s="3"/>
      <c r="L38" s="3"/>
      <c r="N38" s="3"/>
      <c r="P38" s="3"/>
      <c r="R38" s="3"/>
      <c r="T38" s="3"/>
      <c r="V38" s="3"/>
      <c r="X38" s="3"/>
      <c r="Z38" s="3"/>
      <c r="AB38" s="3"/>
      <c r="AD38" s="3"/>
      <c r="AF38" s="3"/>
      <c r="AH38" s="3"/>
      <c r="AI38" s="36"/>
      <c r="AJ38" s="6" t="e">
        <f aca="false">IF(MATCH("jpolZ",$C38:$AH38,0)&lt;17,CHOOSE(MATCH("jpolZ",$C38:$AH38,0),"1a","1a","1b","1b","1c","1c","1d","1d","2a","2a","2b","2b","2c","2c","2d","2d"),CHOOSE(MATCH("jpolZ",$C38:$AH38,0)-16,"3a","3a","3b","3b","3c","3c","3d","3d","4a","4a","4b","4b","4c","4c","4d","4d"))</f>
        <v>#N/A</v>
      </c>
      <c r="AK38" s="37" t="str">
        <f aca="false">IF(COUNTIF($C38:$AH38,"jpolZ")&gt;1,"B",IF(COUNTIF($C38:$AH38,"jpolZ")=1,"L",""))</f>
        <v/>
      </c>
      <c r="AL38" s="38" t="e">
        <f aca="false">IF(MATCH("jpolK",$C38:$AH38,0)&lt;17,CHOOSE(MATCH("jpolK",$C38:$AH38,0),"1a","1a","1b","1b","1c","1c","1d","1d","2a","2a","2b","2b","2c","2c","2d","2d"),CHOOSE(MATCH("jpolK",$C38:$AH38,0)-16,"3a","3a","3b","3b","3c","3c","3d","3d","4a","4a","4b","4b","4c","4c","4d","4d"))</f>
        <v>#N/A</v>
      </c>
      <c r="AM38" s="37" t="str">
        <f aca="false">IF(COUNTIF($C38:$AH38,"jpolK")&gt;1,"B",IF(COUNTIF($C38:$AH38,"jpolK")=1,"L",""))</f>
        <v/>
      </c>
      <c r="AN38" s="38" t="e">
        <f aca="false">IF(MATCH("jpolU",$C38:$AH38,0)&lt;17,CHOOSE(MATCH("jpolU",$C38:$AH38,0),"1a","1a","1b","1b","1c","1c","1d","1d","2a","2a","2b","2b","2c","2c","2d","2d"),CHOOSE(MATCH("jpolU",$C38:$AH38,0)-16,"3a","3a","3b","3b","3c","3c","3d","3d","4a","4a","4b","4b","4c","4c","4d","4d"))</f>
        <v>#N/A</v>
      </c>
      <c r="AO38" s="37" t="str">
        <f aca="false">IF(COUNTIF($C38:$AH38,"jpolU")&gt;1,"B",IF(COUNTIF($C38:$AH38,"jpolU")=1,"L",""))</f>
        <v/>
      </c>
      <c r="AP38" s="38" t="e">
        <f aca="false">IF(MATCH("jpolP",$C38:$AH38,0)&lt;17,CHOOSE(MATCH("jpolP",$C38:$AH38,0),"1a","1a","1b","1b","1c","1c","1d","1d","2a","2a","2b","2b","2c","2c","2d","2d"),CHOOSE(MATCH("jpolP",$C38:$AH38,0)-16,"3a","3a","3b","3b","3c","3c","3d","3d","4a","4a","4b","4b","4c","4c","4d","4d"))</f>
        <v>#N/A</v>
      </c>
      <c r="AQ38" s="37" t="str">
        <f aca="false">IF(COUNTIF($C38:$AH38,"jpolP")&gt;1,"B",IF(COUNTIF($C38:$AH38,"jpolP")=1,"L",""))</f>
        <v/>
      </c>
      <c r="AR38" s="6" t="e">
        <f aca="false">IF(MATCH("jangN",$C38:$AH38,0)&lt;17,CHOOSE(MATCH("jangN",$C38:$AH38,0),"1a/1","1a/2","1b/1","1b/2","1c/1","1c/2","1d/1","1d/2","2a/1","2a/2","2b/1","2b/2","2c/1","2c/2","2d/1","2d/2"),CHOOSE(MATCH("jangN",$C38:$AH38,0)-16,"3a/1","3a/2","3b/1","3b/2","3c/1","3c/2","3d/1","3d/2","4a/1","4a/2","4b/1","4b/2","4c/1","4c/2","4d/1","4d/2"))</f>
        <v>#N/A</v>
      </c>
      <c r="AS38" s="37" t="str">
        <f aca="false">IF(COUNTIF($C38:$AH38,"jangN")&gt;1,"B",IF(COUNTIF($C38:$AH38,"jangN")=1,"L",""))</f>
        <v/>
      </c>
      <c r="AT38" s="38" t="e">
        <f aca="false">IF(MATCH("jangL",$C38:$AH38,0)&lt;17,CHOOSE(MATCH("jangL",$C38:$AH38,0),"1a/1","1a/2","1b/1","1b/2","1c/1","1c/2","1d/1","1d/2","2a/1","2a/2","2b/1","2b/2","2c/1","2c/2","2d/1","2d/2"),CHOOSE(MATCH("jangL",$C38:$AH38,0)-16,"3a/1","3a/2","3b/1","3b/2","3c/1","3c/2","3d/1","3d/2","4a/1","4a/2","4b/1","4b/2","4c/1","4c/2","4d/1","4d/2"))</f>
        <v>#N/A</v>
      </c>
      <c r="AU38" s="37" t="str">
        <f aca="false">IF(COUNTIF($C38:$AH38,"jangL")&gt;1,"B",IF(COUNTIF($C38:$AH38,"jangL")=1,"L",""))</f>
        <v/>
      </c>
      <c r="AV38" s="38" t="e">
        <f aca="false">IF(MATCH("jangM",$C38:$AH38,0)&lt;17,CHOOSE(MATCH("jangM",$C38:$AH38,0),"1a/1","1a/2","1b/1","1b/2","1c/1","1c/2","1d/1","1d/2","2a/1","2a/2","2b/1","2b/2","2c/1","2c/2","2d/1","2d/2"),CHOOSE(MATCH("jangM",$C38:$AH38,0)-16,"3a/1","3a/2","3b/1","3b/2","3c/1","3c/2","3d/1","3d/2","4a/1","4a/2","4b/1","4b/2","4c/1","4c/2","4d/1","4d/2"))</f>
        <v>#N/A</v>
      </c>
      <c r="AW38" s="37" t="str">
        <f aca="false">IF(COUNTIF($C38:$AH38,"jangM")&gt;1,"B",IF(COUNTIF($C38:$AH38,"jangM")=1,"L",""))</f>
        <v/>
      </c>
      <c r="AX38" s="6" t="e">
        <f aca="false">IF(MATCH("jnieW",$C38:$AH38,0)&lt;17,CHOOSE(MATCH("jnieW",$C38:$AH38,0),"1a/1","1a/2","1b/1","1b/2","1c/1","1c/2","1d/1","1d/2","2a/1","2a/2","2b/1","2b/2","2c/1","2c/2","2d/1","2d/2"),CHOOSE(MATCH("jnieW",$C38:$AH38,0)-16,"3a/1","3a/2","3b/1","3b/2","3c/1","3c/2","3d/1","3d/2","4a/1","4a/2","4b/1","4b/2","4c/1","4c/2","4d/1","4d/2"))</f>
        <v>#N/A</v>
      </c>
      <c r="AY38" s="37" t="str">
        <f aca="false">IF(COUNTIF($C38:$AH38,"jnieW")&gt;1,"B",IF(COUNTIF($C38:$AH38,"jnieW")=1,"L",""))</f>
        <v/>
      </c>
      <c r="AZ38" s="38" t="e">
        <f aca="false">IF(MATCH("jnieM",$C38:$AH38,0)&lt;17,CHOOSE(MATCH("jnieM",$C38:$AH38,0),"1a/1","1a/2","1b/1","1b/2","1c/1","1c/2","1d/1","1d/2","2a/1","2a/2","2b/1","2b/2","2c/1","2c/2","2d/1","2d/2"),CHOOSE(MATCH("jnieM",$C38:$AH38,0)-16,"3a/1","3a/2","3b/1","3b/2","3c/1","3c/2","3d/1","3d/2","4a/1","4a/2","4b/1","4b/2","4c/1","4c/2","4d/1","4d/2"))</f>
        <v>#N/A</v>
      </c>
      <c r="BA38" s="37" t="str">
        <f aca="false">IF(COUNTIF($C38:$AH38,"jnieM")&gt;1,"B",IF(COUNTIF($C38:$AH38,"jnieM")=1,"L",""))</f>
        <v/>
      </c>
      <c r="BB38" s="6" t="e">
        <f aca="false">IF(MATCH("jfraS",$C38:$AH38,0)&lt;17,CHOOSE(MATCH("jfraS",$C38:$AH38,0),"1a/1","1a/2","1b/1","1b/2","1c/1","1c/2","1d/1","1d/2","2a/1","2a/2","2b/1","2b/2","2c/1","2c/2","2d/1","2d/2"),CHOOSE(MATCH("jfraS",$C38:$AH38,0)-16,"3a/1","3a/2","3b/1","3b/2","3c/1","3c/2","3d/1","3d/2","4a/1","4a/2","4b/1","4b/2","4c/1","4c/2","4d/1","4d/2"))</f>
        <v>#N/A</v>
      </c>
      <c r="BC38" s="37" t="str">
        <f aca="false">IF(COUNTIF($C38:$AH38,"jfraS")&gt;1,"B",IF(COUNTIF($C38:$AH38,"jfraS")=1,"L",""))</f>
        <v/>
      </c>
      <c r="BD38" s="38" t="e">
        <f aca="false">IF(MATCH("jfraG",$C38:$AH38,0)&lt;17,CHOOSE(MATCH("jfraG",$C38:$AH38,0),"1a/1","1a/2","1b/1","1b/2","1c/1","1c/2","1d/1","1d/2","2a/1","2a/2","2b/1","2b/2","2c/1","2c/2","2d/1","2d/2"),CHOOSE(MATCH("jfraG",$C38:$AH38,0)-16,"3a/1","3a/2","3b/1","3b/2","3c/1","3c/2","3d/1","3d/2","4a/1","4a/2","4b/1","4b/2","4c/1","4c/2","4d/1","4d/2"))</f>
        <v>#N/A</v>
      </c>
      <c r="BE38" s="39" t="str">
        <f aca="false">IF(COUNTIF($C38:$AH38,"jfraG")&gt;1,"B",IF(COUNTIF($C38:$AH38,"jfraG")=1,"L",""))</f>
        <v/>
      </c>
      <c r="BF38" s="38" t="e">
        <f aca="false">IF(MATCH("matM",$C38:$AH38,0)&lt;17,CHOOSE(MATCH("matM",$C38:$AH38,0),"1a","1a","1b","1b","1c","1c","1d","1d","2a","2a","2b","2b","2c","2c","2d","2d"),CHOOSE(MATCH("matM",$C38:$AH38,0)-16,"3a","3a","3b","3b","3c","3c","3d","3d","4a","4a","4b","4b","4c","4c","4d","4d"))</f>
        <v>#N/A</v>
      </c>
      <c r="BG38" s="37" t="str">
        <f aca="false">IF(COUNTIF($C38:$AH38,"matM")&gt;1,"B",IF(COUNTIF($C38:$AH38,"matM")=1,"L",""))</f>
        <v/>
      </c>
      <c r="BH38" s="38" t="e">
        <f aca="false">IF(MATCH("matS",$C38:$AH38,0)&lt;17,CHOOSE(MATCH("matS",$C38:$AH38,0),"1a","1a","1b","1b","1c","1c","1d","1d","2a","2a","2b","2b","2c","2c","2d","2d"),CHOOSE(MATCH("matS",$C38:$AH38,0)-16,"3a","3a","3b","3b","3c","3c","3d","3d","4a","4a","4b","4b","4c","4c","4d","4d"))</f>
        <v>#N/A</v>
      </c>
      <c r="BI38" s="37" t="str">
        <f aca="false">IF(COUNTIF($C38:$AH38,"matS")&gt;1,"B",IF(COUNTIF($C38:$AH38,"matS")=1,"L",""))</f>
        <v/>
      </c>
      <c r="BJ38" s="38" t="e">
        <f aca="false">IF(MATCH("matW",$C38:$AH38,0)&lt;17,CHOOSE(MATCH("matW",$C38:$AH38,0),"1a","1a","1b","1b","1c","1c","1d","1d","2a","2a","2b","2b","2c","2c","2d","2d"),CHOOSE(MATCH("matW",$C38:$AH38,0)-16,"3a","3a","3b","3b","3c","3c","3d","3d","4a","4a","4b","4b","4c","4c","4d","4d"))</f>
        <v>#N/A</v>
      </c>
      <c r="BK38" s="37" t="str">
        <f aca="false">IF(COUNTIF($C38:$AH38,"matW")&gt;1,"B",IF(COUNTIF($C38:$AH38,"matW")=1,"L",""))</f>
        <v/>
      </c>
      <c r="BL38" s="38" t="e">
        <f aca="false">IF(MATCH("matD",$C38:$AH38,0)&lt;17,CHOOSE(MATCH("matD",$C38:$AH38,0),"1a","1a","1b","1b","1c","1c","1d","1d","2a","2a","2b","2b","2c","2c","2d","2d"),CHOOSE(MATCH("matD",$C38:$AH38,0)-16,"3a","3a","3b","3b","3c","3c","3d","3d","4a","4a","4b","4b","4c","4c","4d","4d"))</f>
        <v>#N/A</v>
      </c>
      <c r="BM38" s="6" t="e">
        <f aca="false">IF(MATCH("infD",$C38:$AH38,0)&lt;17,CHOOSE(MATCH("infD",$C38:$AH38,0),"1a/1","1a/2","1b/1","1b/2","1c/1","1c/2","1d/1","1d/2","2a/1","2a/2","2b/1","2b/2","2c/1","2c/2","2d/1","2d/2"),CHOOSE(MATCH("infD",$C38:$AH38,0)-16,"3a/1","3a/2","3b/1","3b/2","3c/1","3c/2","3d/1","3d/2","4a/1","4a/2","4b/1","4b/2","4c/1","4c/2","4d/1","4d/2"))</f>
        <v>#N/A</v>
      </c>
      <c r="BN38" s="40" t="str">
        <f aca="false">IF(COUNTIF($C38:$AH38,"matD")&gt;1,"B",IF(COUNTIF($C38:$AH38,"matD")=1,"L",""))</f>
        <v/>
      </c>
      <c r="BO38" s="41" t="str">
        <f aca="false">IF(COUNTIF($C38:$AH38,"infD")&gt;1,"B",IF(COUNTIF($C38:$AH38,"infD")=1,"L",""))</f>
        <v/>
      </c>
      <c r="BP38" s="6" t="e">
        <f aca="false">IF(MATCH("infL",$C38:$AH38,0)&lt;17,CHOOSE(MATCH("infL",$C38:$AH38,0),"1a/1","1a/2","1b/1","1b/2","1c/1","1c/2","1d/1","1d/2","2a/1","2a/2","2b/1","2b/2","2c/1","2c/2","2d/1","2d/2"),CHOOSE(MATCH("infL",$C38:$AH38,0)-16,"3a/1","3a/2","3b/1","3b/2","3c/1","3c/2","3d/1","3d/2","4a/1","4a/2","4b/1","4b/2","4c/1","4c/2","4d/1","4d/2"))</f>
        <v>#N/A</v>
      </c>
      <c r="BQ38" s="38" t="e">
        <f aca="false">IF(MATCH("fizL",$C38:$AH38,0)&lt;17,CHOOSE(MATCH("fizL",$C38:$AH38,0),"1a","1a","1b","1b","1c","1c","1d","1d","2a","2a","2b","2b","2c","2c","2d","2d"),CHOOSE(MATCH("fizL",$C38:$AH38,0)-16,"3a","3a","3b","3b","3c","3c","3d","3d","4a","4a","4b","4b","4c","4c","4d","4d"))</f>
        <v>#N/A</v>
      </c>
      <c r="BR38" s="40" t="str">
        <f aca="false">IF(COUNTIF($C38:$AH38,"infL")&gt;1,"B",IF(COUNTIF($C38:$AH38,"infL")=1,"L",""))</f>
        <v/>
      </c>
      <c r="BS38" s="41" t="str">
        <f aca="false">IF(COUNTIF($C38:$AH38,"fizL")&gt;1,"B",IF(COUNTIF($C38:$AH38,"fizL")=1,"L",""))</f>
        <v/>
      </c>
      <c r="BT38" s="38" t="e">
        <f aca="false">IF(MATCH("fizC",$C38:$AH38,0)&lt;17,CHOOSE(MATCH("fizC",$C38:$AH38,0),"1a","1a","1b","1b","1c","1c","1d","1d","2a","2a","2b","2b","2c","2c","2d","2d"),CHOOSE(MATCH("fizC",$C38:$AH38,0)-16,"3a","3a","3b","3b","3c","3c","3d","3d","4a","4a","4b","4b","4c","4c","4d","4d"))</f>
        <v>#N/A</v>
      </c>
      <c r="BU38" s="40" t="str">
        <f aca="false">IF(COUNTIF($C38:$AH38,"fizC")&gt;1,"B",IF(COUNTIF($C38:$AH38,"fizC")=1,"L",""))</f>
        <v/>
      </c>
      <c r="BV38" s="38" t="e">
        <f aca="false">IF(MATCH("fizK",$C38:$AH38,0)&lt;17,CHOOSE(MATCH("fizK",$C38:$AH38,0),"1a","1a","1b","1b","1c","1c","1d","1d","2a","2a","2b","2b","2c","2c","2d","2d"),CHOOSE(MATCH("fizK",$C38:$AH38,0)-16,"3a","3a","3b","3b","3c","3c","3d","3d","4a","4a","4b","4b","4c","4c","4d","4d"))</f>
        <v>#N/A</v>
      </c>
      <c r="BW38" s="40" t="str">
        <f aca="false">IF(COUNTIF($C38:$AH38,"fizK")&gt;1,"B",IF(COUNTIF($C38:$AH38,"fizK")=1,"L",""))</f>
        <v/>
      </c>
      <c r="BX38" s="38" t="e">
        <f aca="false">IF(MATCH("bioG",$C38:$AH38,0)&lt;17,CHOOSE(MATCH("bioG",$C38:$AH38,0),"1a","1a","1b","1b","1c","1c","1d","1d","2a","2a","2b","2b","2c","2c","2d","2d"),CHOOSE(MATCH("bioG",$C38:$AH38,0)-16,"3a","3a","3b","3b","3c","3c","3d","3d","4a","4a","4b","4b","4c","4c","4d","4d"))</f>
        <v>#N/A</v>
      </c>
      <c r="BY38" s="39" t="str">
        <f aca="false">IF(COUNTIF($C38:$AH38,"bioG")&gt;1,"B",IF(COUNTIF($C38:$AH38,"bioG")=1,"L",""))</f>
        <v/>
      </c>
      <c r="BZ38" s="38" t="e">
        <f aca="false">IF(MATCH("bioM",$C38:$AH38,0)&lt;17,CHOOSE(MATCH("bioM",$C38:$AH38,0),"1a","1a","1b","1b","1c","1c","1d","1d","2a","2a","2b","2b","2c","2c","2d","2d"),CHOOSE(MATCH("bioM",$C38:$AH38,0)-16,"3a","3a","3b","3b","3c","3c","3d","3d","4a","4a","4b","4b","4c","4c","4d","4d"))</f>
        <v>#N/A</v>
      </c>
      <c r="CA38" s="39" t="str">
        <f aca="false">IF(COUNTIF($C38:$AH38,"bioM")&gt;1,"B",IF(COUNTIF($C38:$AH38,"bioM")=1,"L",""))</f>
        <v/>
      </c>
      <c r="CB38" s="38" t="e">
        <f aca="false">IF(MATCH("chem",$C38:$AH38,0)&lt;17,CHOOSE(MATCH("chem",$C38:$AH38,0),"1a","1a","1b","1b","1c","1c","1d","1d","2a","2a","2b","2b","2c","2c","2d","2d"),CHOOSE(MATCH("chem",$C38:$AH38,0)-16,"3a","3a","3b","3b","3c","3c","3d","3d","4a","4a","4b","4b","4c","4c","4d","4d"))</f>
        <v>#N/A</v>
      </c>
      <c r="CC38" s="39" t="str">
        <f aca="false">IF(COUNTIF($C38:$AH38,"chem")&gt;1,"B",IF(COUNTIF($C38:$AH38,"chem")=1,"L",""))</f>
        <v/>
      </c>
      <c r="CD38" s="38" t="e">
        <f aca="false">IF(MATCH("geog",$C38:$AH38,0)&lt;17,CHOOSE(MATCH("geog",$C38:$AH38,0),"1a","1a","1b","1b","1c","1c","1d","1d","2a","2a","2b","2b","2c","2c","2d","2d"),CHOOSE(MATCH("geog",$C38:$AH38,0)-16,"3a","3a","3b","3b","3c","3c","3d","3d","4a","4a","4b","4b","4c","4c","4d","4d"))</f>
        <v>#N/A</v>
      </c>
      <c r="CE38" s="39" t="str">
        <f aca="false">IF(COUNTIF($C38:$AH38,"geog")&gt;1,"B",IF(COUNTIF($C38:$AH38,"geog")=1,"L",""))</f>
        <v/>
      </c>
      <c r="CF38" s="38" t="e">
        <f aca="false">IF(MATCH("hisS",$C38:$AH38,0)&lt;17,CHOOSE(MATCH("hisS",$C38:$AH38,0),"1a","1a","1b","1b","1c","1c","1d","1d","2a","2a","2b","2b","2c","2c","2d","2d"),CHOOSE(MATCH("hisS",$C38:$AH38,0)-16,"3a","3a","3b","3b","3c","3c","3d","3d","4a","4a","4b","4b","4c","4c","4d","4d"))</f>
        <v>#N/A</v>
      </c>
      <c r="CG38" s="39" t="str">
        <f aca="false">IF(COUNTIF($C38:$AH38,"hisS")&gt;1,"B",IF(COUNTIF($C38:$AH38,"hisS")=1,"L",""))</f>
        <v/>
      </c>
      <c r="CH38" s="38" t="e">
        <f aca="false">IF(MATCH("hisD",$C38:$AH38,0)&lt;17,CHOOSE(MATCH("hisD",$C38:$AH38,0),"1a","1a","1b","1b","1c","1c","1d","1d","2a","2a","2b","2b","2c","2c","2d","2d"),CHOOSE(MATCH("hisD",$C38:$AH38,0)-16,"3a","3a","3b","3b","3c","3c","3d","3d","4a","4a","4b","4b","4c","4c","4d","4d"))</f>
        <v>#N/A</v>
      </c>
      <c r="CI38" s="39" t="str">
        <f aca="false">IF(COUNTIF($C38:$AH38,"hisD")&gt;1,"B",IF(COUNTIF($C38:$AH38,"hisD")=1,"L",""))</f>
        <v/>
      </c>
      <c r="CJ38" s="38" t="e">
        <f aca="false">IF(MATCH("his",$C38:$AH38,0)&lt;17,CHOOSE(MATCH("his",$C38:$AH38,0),"1a","1a","1b","1b","1c","1c","1d","1d","2a","2a","2b","2b","2c","2c","2d","2d"),CHOOSE(MATCH("his",$C38:$AH38,0)-16,"3a","3a","3b","3b","3c","3c","3d","3d","4a","4a","4b","4b","4c","4c","4d","4d"))</f>
        <v>#N/A</v>
      </c>
      <c r="CK38" s="39" t="str">
        <f aca="false">IF(COUNTIF($C38:$AH38,"his")&gt;1,"B",IF(COUNTIF($C38:$AH38,"his")=1,"L",""))</f>
        <v/>
      </c>
      <c r="CL38" s="38" t="e">
        <f aca="false">IF(MATCH("rel",$C38:$AH38,0)&lt;17,CHOOSE(MATCH("rel",$C38:$AH38,0),"1a","1a","1b","1b","1c","1c","1d","1d","2a","2a","2b","2b","2c","2c","2d","2d"),CHOOSE(MATCH("rel",$C38:$AH38,0)-16,"3a","3a","3b","3b","3c","3c","3d","3d","4a","4a","4b","4b","4c","4c","4d","4d"))</f>
        <v>#N/A</v>
      </c>
      <c r="CM38" s="39" t="str">
        <f aca="false">IF(COUNTIF($C38:$AH38,"rel")&gt;1,"B",IF(COUNTIF($C38:$AH38,"rel")=1,"L",""))</f>
        <v/>
      </c>
      <c r="CN38" s="38" t="e">
        <f aca="false">IF(MATCH("po",$C38:$AH38,0)&lt;17,CHOOSE(MATCH("po",$C38:$AH38,0),"1a","1a","1b","1b","1c","1c","1d","1d","2a","2a","2b","2b","2c","2c","2d","2d"),CHOOSE(MATCH("po",$C38:$AH38,0)-16,"3a","3a","3b","3b","3c","3c","3d","3d","4a","4a","4b","4b","4c","4c","4d","4d"))</f>
        <v>#N/A</v>
      </c>
      <c r="CO38" s="39" t="str">
        <f aca="false">IF(COUNTIF($C38:$AH38,"po")&gt;1,"B",IF(COUNTIF($C38:$AH38,"po")=1,"L",""))</f>
        <v/>
      </c>
      <c r="CP38" s="38" t="e">
        <f aca="false">IF(MATCH("pla",$C38:$AH38,0)&lt;17,CHOOSE(MATCH("pla",$C38:$AH38,0),"1a","1a","1b","1b","1c","1c","1d","1d","2a","2a","2b","2b","2c","2c","2d","2d"),CHOOSE(MATCH("pla",$C38:$AH38,0)-16,"3a","3a","3b","3b","3c","3c","3d","3d","4a","4a","4b","4b","4c","4c","4d","4d"))</f>
        <v>#N/A</v>
      </c>
      <c r="CQ38" s="39" t="str">
        <f aca="false">IF(COUNTIF($C38:$AH38,"pla")&gt;1,"B",IF(COUNTIF($C38:$AH38,"pla")=1,"L",""))</f>
        <v/>
      </c>
      <c r="CR38" s="38" t="e">
        <f aca="false">IF(MATCH("kom",$C38:$AH38,0)&lt;17,CHOOSE(MATCH("kom",$C38:$AH38,0),"1a","1a","1b","1b","1c","1c","1d","1d","2a","2a","2b","2b","2c","2c","2d","2d"),CHOOSE(MATCH("kom",$C38:$AH38,0)-16,"3a","3a","3b","3b","3c","3c","3d","3d","4a","4a","4b","4b","4c","4c","4d","4d"))</f>
        <v>#N/A</v>
      </c>
      <c r="CS38" s="39" t="str">
        <f aca="false">IF(COUNTIF($C38:$AH38,"kom")&gt;1,"B",IF(COUNTIF($C38:$AH38,"kom")=1,"L",""))</f>
        <v/>
      </c>
      <c r="CT38" s="38" t="e">
        <f aca="false">IF(MATCH("pz",$C38:$AH38,0)&lt;17,CHOOSE(MATCH("pz",$C38:$AH38,0),"1a","1a","1b","1b","1c","1c","1d","1d","2a","2a","2b","2b","2c","2c","2d","2d"),CHOOSE(MATCH("pz",$C38:$AH38,0)-16,"3a","3a","3b","3b","3c","3c","3d","3d","4a","4a","4b","4b","4c","4c","4d","4d"))</f>
        <v>#N/A</v>
      </c>
      <c r="CU38" s="39" t="str">
        <f aca="false">IF(COUNTIF($C38:$AH38,"pz")&gt;1,"B",IF(COUNTIF($C38:$AH38,"pz")=1,"L",""))</f>
        <v/>
      </c>
      <c r="CV38" s="6" t="e">
        <f aca="false">IF(MATCH("wfZ",$C38:$AH38,0)&lt;17,CHOOSE(MATCH("wfZ",$C38:$AH38,0),"1a/1","1a/2","1b/1","1b/2","1c/1","1c/2","1d/1","1d/2","2a/1","2a/2","2b/1","2b/2","2c/1","2c/2","2d/1","2d/2"),CHOOSE(MATCH("wfZ",$C38:$AH38,0)-16,"3a/1","3a/2","3b/1","3b/2","3c/1","3c/2","3d/1","3d/2","4a/1","4a/2","4b/1","4b/2","4c/1","4c/2","4d/1","4d/2"))</f>
        <v>#N/A</v>
      </c>
      <c r="CW38" s="39" t="str">
        <f aca="false">IF(COUNTIF($C38:$AH38,"wfZ")&gt;1,"B",IF(COUNTIF($C38:$AH38,"wfZ")=1,"L",""))</f>
        <v/>
      </c>
      <c r="CX38" s="6" t="e">
        <f aca="false">IF(MATCH("wfC",$C38:$AH38,0)&lt;17,CHOOSE(MATCH("wfC",$C38:$AH38,0),"1a/1","1a/2","1b/1","1b/2","1c/1","1c/2","1d/1","1d/2","2a/1","2a/2","2b/1","2b/2","2c/1","2c/2","2d/1","2d/2"),CHOOSE(MATCH("wfC",$C38:$AH38,0)-16,"3a/1","3a/2","3b/1","3b/2","3c/1","3c/2","3d/1","3d/2","4a/1","4a/2","4b/1","4b/2","4c/1","4c/2","4d/1","4d/2"))</f>
        <v>#N/A</v>
      </c>
      <c r="CY38" s="39" t="str">
        <f aca="false">IF(COUNTIF($C38:$AH38,"wfC")&gt;1,"B",IF(COUNTIF($C38:$AH38,"wfC")=1,"L",""))</f>
        <v/>
      </c>
      <c r="CZ38" s="6" t="e">
        <f aca="false">IF(MATCH("wfS",$C38:$AH38,0)&lt;17,CHOOSE(MATCH("wfS",$C38:$AH38,0),"1a/1","1a/2","1b/1","1b/2","1c/1","1c/2","1d/1","1d/2","2a/1","2a/2","2b/1","2b/2","2c/1","2c/2","2d/1","2d/2"),CHOOSE(MATCH("wfS",$C38:$AH38,0)-16,"3a/1","3a/2","3b/1","3b/2","3c/1","3c/2","3d/1","3d/2","4a/1","4a/2","4b/1","4b/2","4c/1","4c/2","4d/1","4d/2"))</f>
        <v>#N/A</v>
      </c>
      <c r="DA38" s="39" t="str">
        <f aca="false">IF(COUNTIF($C38:$AH38,"wfS")&gt;1,"B",IF(COUNTIF($C38:$AH38,"wfS")=1,"L",""))</f>
        <v/>
      </c>
    </row>
    <row r="39" s="47" customFormat="true" ht="12.75" hidden="false" customHeight="false" outlineLevel="0" collapsed="false">
      <c r="A39" s="31"/>
      <c r="B39" s="44" t="n">
        <v>8</v>
      </c>
      <c r="C39" s="45"/>
      <c r="D39" s="46"/>
      <c r="F39" s="46"/>
      <c r="H39" s="46"/>
      <c r="J39" s="46"/>
      <c r="L39" s="46"/>
      <c r="N39" s="46"/>
      <c r="P39" s="46"/>
      <c r="R39" s="46"/>
      <c r="T39" s="46"/>
      <c r="V39" s="46"/>
      <c r="X39" s="46"/>
      <c r="Z39" s="46"/>
      <c r="AB39" s="46"/>
      <c r="AD39" s="46"/>
      <c r="AF39" s="46"/>
      <c r="AH39" s="46"/>
      <c r="AI39" s="36"/>
      <c r="AJ39" s="6" t="e">
        <f aca="false">IF(MATCH("jpolZ",$C39:$AH39,0)&lt;17,CHOOSE(MATCH("jpolZ",$C39:$AH39,0),"1a","1a","1b","1b","1c","1c","1d","1d","2a","2a","2b","2b","2c","2c","2d","2d"),CHOOSE(MATCH("jpolZ",$C39:$AH39,0)-16,"3a","3a","3b","3b","3c","3c","3d","3d","4a","4a","4b","4b","4c","4c","4d","4d"))</f>
        <v>#N/A</v>
      </c>
      <c r="AK39" s="37" t="str">
        <f aca="false">IF(COUNTIF($C39:$AH39,"jpolZ")&gt;1,"B",IF(COUNTIF($C39:$AH39,"jpolZ")=1,"L",""))</f>
        <v/>
      </c>
      <c r="AL39" s="38" t="e">
        <f aca="false">IF(MATCH("jpolK",$C39:$AH39,0)&lt;17,CHOOSE(MATCH("jpolK",$C39:$AH39,0),"1a","1a","1b","1b","1c","1c","1d","1d","2a","2a","2b","2b","2c","2c","2d","2d"),CHOOSE(MATCH("jpolK",$C39:$AH39,0)-16,"3a","3a","3b","3b","3c","3c","3d","3d","4a","4a","4b","4b","4c","4c","4d","4d"))</f>
        <v>#N/A</v>
      </c>
      <c r="AM39" s="37" t="str">
        <f aca="false">IF(COUNTIF($C39:$AH39,"jpolK")&gt;1,"B",IF(COUNTIF($C39:$AH39,"jpolK")=1,"L",""))</f>
        <v/>
      </c>
      <c r="AN39" s="38" t="e">
        <f aca="false">IF(MATCH("jpolU",$C39:$AH39,0)&lt;17,CHOOSE(MATCH("jpolU",$C39:$AH39,0),"1a","1a","1b","1b","1c","1c","1d","1d","2a","2a","2b","2b","2c","2c","2d","2d"),CHOOSE(MATCH("jpolU",$C39:$AH39,0)-16,"3a","3a","3b","3b","3c","3c","3d","3d","4a","4a","4b","4b","4c","4c","4d","4d"))</f>
        <v>#N/A</v>
      </c>
      <c r="AO39" s="37" t="str">
        <f aca="false">IF(COUNTIF($C39:$AH39,"jpolU")&gt;1,"B",IF(COUNTIF($C39:$AH39,"jpolU")=1,"L",""))</f>
        <v/>
      </c>
      <c r="AP39" s="38" t="e">
        <f aca="false">IF(MATCH("jpolP",$C39:$AH39,0)&lt;17,CHOOSE(MATCH("jpolP",$C39:$AH39,0),"1a","1a","1b","1b","1c","1c","1d","1d","2a","2a","2b","2b","2c","2c","2d","2d"),CHOOSE(MATCH("jpolP",$C39:$AH39,0)-16,"3a","3a","3b","3b","3c","3c","3d","3d","4a","4a","4b","4b","4c","4c","4d","4d"))</f>
        <v>#N/A</v>
      </c>
      <c r="AQ39" s="37" t="str">
        <f aca="false">IF(COUNTIF($C39:$AH39,"jpolP")&gt;1,"B",IF(COUNTIF($C39:$AH39,"jpolP")=1,"L",""))</f>
        <v/>
      </c>
      <c r="AR39" s="6" t="e">
        <f aca="false">IF(MATCH("jangN",$C39:$AH39,0)&lt;17,CHOOSE(MATCH("jangN",$C39:$AH39,0),"1a/1","1a/2","1b/1","1b/2","1c/1","1c/2","1d/1","1d/2","2a/1","2a/2","2b/1","2b/2","2c/1","2c/2","2d/1","2d/2"),CHOOSE(MATCH("jangN",$C39:$AH39,0)-16,"3a/1","3a/2","3b/1","3b/2","3c/1","3c/2","3d/1","3d/2","4a/1","4a/2","4b/1","4b/2","4c/1","4c/2","4d/1","4d/2"))</f>
        <v>#N/A</v>
      </c>
      <c r="AS39" s="37" t="str">
        <f aca="false">IF(COUNTIF($C39:$AH39,"jangN")&gt;1,"B",IF(COUNTIF($C39:$AH39,"jangN")=1,"L",""))</f>
        <v/>
      </c>
      <c r="AT39" s="38" t="e">
        <f aca="false">IF(MATCH("jangL",$C39:$AH39,0)&lt;17,CHOOSE(MATCH("jangL",$C39:$AH39,0),"1a/1","1a/2","1b/1","1b/2","1c/1","1c/2","1d/1","1d/2","2a/1","2a/2","2b/1","2b/2","2c/1","2c/2","2d/1","2d/2"),CHOOSE(MATCH("jangL",$C39:$AH39,0)-16,"3a/1","3a/2","3b/1","3b/2","3c/1","3c/2","3d/1","3d/2","4a/1","4a/2","4b/1","4b/2","4c/1","4c/2","4d/1","4d/2"))</f>
        <v>#N/A</v>
      </c>
      <c r="AU39" s="37" t="str">
        <f aca="false">IF(COUNTIF($C39:$AH39,"jangL")&gt;1,"B",IF(COUNTIF($C39:$AH39,"jangL")=1,"L",""))</f>
        <v/>
      </c>
      <c r="AV39" s="38" t="e">
        <f aca="false">IF(MATCH("jangM",$C39:$AH39,0)&lt;17,CHOOSE(MATCH("jangM",$C39:$AH39,0),"1a/1","1a/2","1b/1","1b/2","1c/1","1c/2","1d/1","1d/2","2a/1","2a/2","2b/1","2b/2","2c/1","2c/2","2d/1","2d/2"),CHOOSE(MATCH("jangM",$C39:$AH39,0)-16,"3a/1","3a/2","3b/1","3b/2","3c/1","3c/2","3d/1","3d/2","4a/1","4a/2","4b/1","4b/2","4c/1","4c/2","4d/1","4d/2"))</f>
        <v>#N/A</v>
      </c>
      <c r="AW39" s="37" t="str">
        <f aca="false">IF(COUNTIF($C39:$AH39,"jangM")&gt;1,"B",IF(COUNTIF($C39:$AH39,"jangM")=1,"L",""))</f>
        <v/>
      </c>
      <c r="AX39" s="6" t="e">
        <f aca="false">IF(MATCH("jnieW",$C39:$AH39,0)&lt;17,CHOOSE(MATCH("jnieW",$C39:$AH39,0),"1a/1","1a/2","1b/1","1b/2","1c/1","1c/2","1d/1","1d/2","2a/1","2a/2","2b/1","2b/2","2c/1","2c/2","2d/1","2d/2"),CHOOSE(MATCH("jnieW",$C39:$AH39,0)-16,"3a/1","3a/2","3b/1","3b/2","3c/1","3c/2","3d/1","3d/2","4a/1","4a/2","4b/1","4b/2","4c/1","4c/2","4d/1","4d/2"))</f>
        <v>#N/A</v>
      </c>
      <c r="AY39" s="37" t="str">
        <f aca="false">IF(COUNTIF($C39:$AH39,"jnieW")&gt;1,"B",IF(COUNTIF($C39:$AH39,"jnieW")=1,"L",""))</f>
        <v/>
      </c>
      <c r="AZ39" s="38" t="e">
        <f aca="false">IF(MATCH("jnieM",$C39:$AH39,0)&lt;17,CHOOSE(MATCH("jnieM",$C39:$AH39,0),"1a/1","1a/2","1b/1","1b/2","1c/1","1c/2","1d/1","1d/2","2a/1","2a/2","2b/1","2b/2","2c/1","2c/2","2d/1","2d/2"),CHOOSE(MATCH("jnieM",$C39:$AH39,0)-16,"3a/1","3a/2","3b/1","3b/2","3c/1","3c/2","3d/1","3d/2","4a/1","4a/2","4b/1","4b/2","4c/1","4c/2","4d/1","4d/2"))</f>
        <v>#N/A</v>
      </c>
      <c r="BA39" s="37" t="str">
        <f aca="false">IF(COUNTIF($C39:$AH39,"jnieM")&gt;1,"B",IF(COUNTIF($C39:$AH39,"jnieM")=1,"L",""))</f>
        <v/>
      </c>
      <c r="BB39" s="6" t="e">
        <f aca="false">IF(MATCH("jfraS",$C39:$AH39,0)&lt;17,CHOOSE(MATCH("jfraS",$C39:$AH39,0),"1a/1","1a/2","1b/1","1b/2","1c/1","1c/2","1d/1","1d/2","2a/1","2a/2","2b/1","2b/2","2c/1","2c/2","2d/1","2d/2"),CHOOSE(MATCH("jfraS",$C39:$AH39,0)-16,"3a/1","3a/2","3b/1","3b/2","3c/1","3c/2","3d/1","3d/2","4a/1","4a/2","4b/1","4b/2","4c/1","4c/2","4d/1","4d/2"))</f>
        <v>#N/A</v>
      </c>
      <c r="BC39" s="37" t="str">
        <f aca="false">IF(COUNTIF($C39:$AH39,"jfraS")&gt;1,"B",IF(COUNTIF($C39:$AH39,"jfraS")=1,"L",""))</f>
        <v/>
      </c>
      <c r="BD39" s="38" t="e">
        <f aca="false">IF(MATCH("jfraG",$C39:$AH39,0)&lt;17,CHOOSE(MATCH("jfraG",$C39:$AH39,0),"1a/1","1a/2","1b/1","1b/2","1c/1","1c/2","1d/1","1d/2","2a/1","2a/2","2b/1","2b/2","2c/1","2c/2","2d/1","2d/2"),CHOOSE(MATCH("jfraG",$C39:$AH39,0)-16,"3a/1","3a/2","3b/1","3b/2","3c/1","3c/2","3d/1","3d/2","4a/1","4a/2","4b/1","4b/2","4c/1","4c/2","4d/1","4d/2"))</f>
        <v>#N/A</v>
      </c>
      <c r="BE39" s="39" t="str">
        <f aca="false">IF(COUNTIF($C39:$AH39,"jfraG")&gt;1,"B",IF(COUNTIF($C39:$AH39,"jfraG")=1,"L",""))</f>
        <v/>
      </c>
      <c r="BF39" s="38" t="e">
        <f aca="false">IF(MATCH("matM",$C39:$AH39,0)&lt;17,CHOOSE(MATCH("matM",$C39:$AH39,0),"1a","1a","1b","1b","1c","1c","1d","1d","2a","2a","2b","2b","2c","2c","2d","2d"),CHOOSE(MATCH("matM",$C39:$AH39,0)-16,"3a","3a","3b","3b","3c","3c","3d","3d","4a","4a","4b","4b","4c","4c","4d","4d"))</f>
        <v>#N/A</v>
      </c>
      <c r="BG39" s="37" t="str">
        <f aca="false">IF(COUNTIF($C39:$AH39,"matM")&gt;1,"B",IF(COUNTIF($C39:$AH39,"matM")=1,"L",""))</f>
        <v/>
      </c>
      <c r="BH39" s="38" t="e">
        <f aca="false">IF(MATCH("matS",$C39:$AH39,0)&lt;17,CHOOSE(MATCH("matS",$C39:$AH39,0),"1a","1a","1b","1b","1c","1c","1d","1d","2a","2a","2b","2b","2c","2c","2d","2d"),CHOOSE(MATCH("matS",$C39:$AH39,0)-16,"3a","3a","3b","3b","3c","3c","3d","3d","4a","4a","4b","4b","4c","4c","4d","4d"))</f>
        <v>#N/A</v>
      </c>
      <c r="BI39" s="37" t="str">
        <f aca="false">IF(COUNTIF($C39:$AH39,"matS")&gt;1,"B",IF(COUNTIF($C39:$AH39,"matS")=1,"L",""))</f>
        <v/>
      </c>
      <c r="BJ39" s="38" t="e">
        <f aca="false">IF(MATCH("matW",$C39:$AH39,0)&lt;17,CHOOSE(MATCH("matW",$C39:$AH39,0),"1a","1a","1b","1b","1c","1c","1d","1d","2a","2a","2b","2b","2c","2c","2d","2d"),CHOOSE(MATCH("matW",$C39:$AH39,0)-16,"3a","3a","3b","3b","3c","3c","3d","3d","4a","4a","4b","4b","4c","4c","4d","4d"))</f>
        <v>#N/A</v>
      </c>
      <c r="BK39" s="37" t="str">
        <f aca="false">IF(COUNTIF($C39:$AH39,"matW")&gt;1,"B",IF(COUNTIF($C39:$AH39,"matW")=1,"L",""))</f>
        <v/>
      </c>
      <c r="BL39" s="38" t="e">
        <f aca="false">IF(MATCH("matD",$C39:$AH39,0)&lt;17,CHOOSE(MATCH("matD",$C39:$AH39,0),"1a","1a","1b","1b","1c","1c","1d","1d","2a","2a","2b","2b","2c","2c","2d","2d"),CHOOSE(MATCH("matD",$C39:$AH39,0)-16,"3a","3a","3b","3b","3c","3c","3d","3d","4a","4a","4b","4b","4c","4c","4d","4d"))</f>
        <v>#N/A</v>
      </c>
      <c r="BM39" s="6" t="e">
        <f aca="false">IF(MATCH("infD",$C39:$AH39,0)&lt;17,CHOOSE(MATCH("infD",$C39:$AH39,0),"1a/1","1a/2","1b/1","1b/2","1c/1","1c/2","1d/1","1d/2","2a/1","2a/2","2b/1","2b/2","2c/1","2c/2","2d/1","2d/2"),CHOOSE(MATCH("infD",$C39:$AH39,0)-16,"3a/1","3a/2","3b/1","3b/2","3c/1","3c/2","3d/1","3d/2","4a/1","4a/2","4b/1","4b/2","4c/1","4c/2","4d/1","4d/2"))</f>
        <v>#N/A</v>
      </c>
      <c r="BN39" s="40" t="str">
        <f aca="false">IF(COUNTIF($C39:$AH39,"matD")&gt;1,"B",IF(COUNTIF($C39:$AH39,"matD")=1,"L",""))</f>
        <v/>
      </c>
      <c r="BO39" s="41" t="str">
        <f aca="false">IF(COUNTIF($C39:$AH39,"infD")&gt;1,"B",IF(COUNTIF($C39:$AH39,"infD")=1,"L",""))</f>
        <v/>
      </c>
      <c r="BP39" s="6" t="e">
        <f aca="false">IF(MATCH("infL",$C39:$AH39,0)&lt;17,CHOOSE(MATCH("infL",$C39:$AH39,0),"1a/1","1a/2","1b/1","1b/2","1c/1","1c/2","1d/1","1d/2","2a/1","2a/2","2b/1","2b/2","2c/1","2c/2","2d/1","2d/2"),CHOOSE(MATCH("infL",$C39:$AH39,0)-16,"3a/1","3a/2","3b/1","3b/2","3c/1","3c/2","3d/1","3d/2","4a/1","4a/2","4b/1","4b/2","4c/1","4c/2","4d/1","4d/2"))</f>
        <v>#N/A</v>
      </c>
      <c r="BQ39" s="38" t="e">
        <f aca="false">IF(MATCH("fizL",$C39:$AH39,0)&lt;17,CHOOSE(MATCH("fizL",$C39:$AH39,0),"1a","1a","1b","1b","1c","1c","1d","1d","2a","2a","2b","2b","2c","2c","2d","2d"),CHOOSE(MATCH("fizL",$C39:$AH39,0)-16,"3a","3a","3b","3b","3c","3c","3d","3d","4a","4a","4b","4b","4c","4c","4d","4d"))</f>
        <v>#N/A</v>
      </c>
      <c r="BR39" s="40" t="str">
        <f aca="false">IF(COUNTIF($C39:$AH39,"infL")&gt;1,"B",IF(COUNTIF($C39:$AH39,"infL")=1,"L",""))</f>
        <v/>
      </c>
      <c r="BS39" s="41" t="str">
        <f aca="false">IF(COUNTIF($C39:$AH39,"fizL")&gt;1,"B",IF(COUNTIF($C39:$AH39,"fizL")=1,"L",""))</f>
        <v/>
      </c>
      <c r="BT39" s="38" t="e">
        <f aca="false">IF(MATCH("fizC",$C39:$AH39,0)&lt;17,CHOOSE(MATCH("fizC",$C39:$AH39,0),"1a","1a","1b","1b","1c","1c","1d","1d","2a","2a","2b","2b","2c","2c","2d","2d"),CHOOSE(MATCH("fizC",$C39:$AH39,0)-16,"3a","3a","3b","3b","3c","3c","3d","3d","4a","4a","4b","4b","4c","4c","4d","4d"))</f>
        <v>#N/A</v>
      </c>
      <c r="BU39" s="40" t="str">
        <f aca="false">IF(COUNTIF($C39:$AH39,"fizC")&gt;1,"B",IF(COUNTIF($C39:$AH39,"fizC")=1,"L",""))</f>
        <v/>
      </c>
      <c r="BV39" s="38" t="e">
        <f aca="false">IF(MATCH("fizK",$C39:$AH39,0)&lt;17,CHOOSE(MATCH("fizK",$C39:$AH39,0),"1a","1a","1b","1b","1c","1c","1d","1d","2a","2a","2b","2b","2c","2c","2d","2d"),CHOOSE(MATCH("fizK",$C39:$AH39,0)-16,"3a","3a","3b","3b","3c","3c","3d","3d","4a","4a","4b","4b","4c","4c","4d","4d"))</f>
        <v>#N/A</v>
      </c>
      <c r="BW39" s="40" t="str">
        <f aca="false">IF(COUNTIF($C39:$AH39,"fizK")&gt;1,"B",IF(COUNTIF($C39:$AH39,"fizK")=1,"L",""))</f>
        <v/>
      </c>
      <c r="BX39" s="38" t="e">
        <f aca="false">IF(MATCH("bioG",$C39:$AH39,0)&lt;17,CHOOSE(MATCH("bioG",$C39:$AH39,0),"1a","1a","1b","1b","1c","1c","1d","1d","2a","2a","2b","2b","2c","2c","2d","2d"),CHOOSE(MATCH("bioG",$C39:$AH39,0)-16,"3a","3a","3b","3b","3c","3c","3d","3d","4a","4a","4b","4b","4c","4c","4d","4d"))</f>
        <v>#N/A</v>
      </c>
      <c r="BY39" s="39" t="str">
        <f aca="false">IF(COUNTIF($C39:$AH39,"bioG")&gt;1,"B",IF(COUNTIF($C39:$AH39,"bioG")=1,"L",""))</f>
        <v/>
      </c>
      <c r="BZ39" s="38" t="e">
        <f aca="false">IF(MATCH("bioM",$C39:$AH39,0)&lt;17,CHOOSE(MATCH("bioM",$C39:$AH39,0),"1a","1a","1b","1b","1c","1c","1d","1d","2a","2a","2b","2b","2c","2c","2d","2d"),CHOOSE(MATCH("bioM",$C39:$AH39,0)-16,"3a","3a","3b","3b","3c","3c","3d","3d","4a","4a","4b","4b","4c","4c","4d","4d"))</f>
        <v>#N/A</v>
      </c>
      <c r="CA39" s="39" t="str">
        <f aca="false">IF(COUNTIF($C39:$AH39,"bioM")&gt;1,"B",IF(COUNTIF($C39:$AH39,"bioM")=1,"L",""))</f>
        <v/>
      </c>
      <c r="CB39" s="38" t="e">
        <f aca="false">IF(MATCH("chem",$C39:$AH39,0)&lt;17,CHOOSE(MATCH("chem",$C39:$AH39,0),"1a","1a","1b","1b","1c","1c","1d","1d","2a","2a","2b","2b","2c","2c","2d","2d"),CHOOSE(MATCH("chem",$C39:$AH39,0)-16,"3a","3a","3b","3b","3c","3c","3d","3d","4a","4a","4b","4b","4c","4c","4d","4d"))</f>
        <v>#N/A</v>
      </c>
      <c r="CC39" s="39" t="str">
        <f aca="false">IF(COUNTIF($C39:$AH39,"chem")&gt;1,"B",IF(COUNTIF($C39:$AH39,"chem")=1,"L",""))</f>
        <v/>
      </c>
      <c r="CD39" s="38" t="e">
        <f aca="false">IF(MATCH("geog",$C39:$AH39,0)&lt;17,CHOOSE(MATCH("geog",$C39:$AH39,0),"1a","1a","1b","1b","1c","1c","1d","1d","2a","2a","2b","2b","2c","2c","2d","2d"),CHOOSE(MATCH("geog",$C39:$AH39,0)-16,"3a","3a","3b","3b","3c","3c","3d","3d","4a","4a","4b","4b","4c","4c","4d","4d"))</f>
        <v>#N/A</v>
      </c>
      <c r="CE39" s="39" t="str">
        <f aca="false">IF(COUNTIF($C39:$AH39,"geog")&gt;1,"B",IF(COUNTIF($C39:$AH39,"geog")=1,"L",""))</f>
        <v/>
      </c>
      <c r="CF39" s="38" t="e">
        <f aca="false">IF(MATCH("hisS",$C39:$AH39,0)&lt;17,CHOOSE(MATCH("hisS",$C39:$AH39,0),"1a","1a","1b","1b","1c","1c","1d","1d","2a","2a","2b","2b","2c","2c","2d","2d"),CHOOSE(MATCH("hisS",$C39:$AH39,0)-16,"3a","3a","3b","3b","3c","3c","3d","3d","4a","4a","4b","4b","4c","4c","4d","4d"))</f>
        <v>#N/A</v>
      </c>
      <c r="CG39" s="39" t="str">
        <f aca="false">IF(COUNTIF($C39:$AH39,"hisS")&gt;1,"B",IF(COUNTIF($C39:$AH39,"hisS")=1,"L",""))</f>
        <v/>
      </c>
      <c r="CH39" s="38" t="e">
        <f aca="false">IF(MATCH("hisD",$C39:$AH39,0)&lt;17,CHOOSE(MATCH("hisD",$C39:$AH39,0),"1a","1a","1b","1b","1c","1c","1d","1d","2a","2a","2b","2b","2c","2c","2d","2d"),CHOOSE(MATCH("hisD",$C39:$AH39,0)-16,"3a","3a","3b","3b","3c","3c","3d","3d","4a","4a","4b","4b","4c","4c","4d","4d"))</f>
        <v>#N/A</v>
      </c>
      <c r="CI39" s="39" t="str">
        <f aca="false">IF(COUNTIF($C39:$AH39,"hisD")&gt;1,"B",IF(COUNTIF($C39:$AH39,"hisD")=1,"L",""))</f>
        <v/>
      </c>
      <c r="CJ39" s="38" t="e">
        <f aca="false">IF(MATCH("his",$C39:$AH39,0)&lt;17,CHOOSE(MATCH("his",$C39:$AH39,0),"1a","1a","1b","1b","1c","1c","1d","1d","2a","2a","2b","2b","2c","2c","2d","2d"),CHOOSE(MATCH("his",$C39:$AH39,0)-16,"3a","3a","3b","3b","3c","3c","3d","3d","4a","4a","4b","4b","4c","4c","4d","4d"))</f>
        <v>#N/A</v>
      </c>
      <c r="CK39" s="39" t="str">
        <f aca="false">IF(COUNTIF($C39:$AH39,"his")&gt;1,"B",IF(COUNTIF($C39:$AH39,"his")=1,"L",""))</f>
        <v/>
      </c>
      <c r="CL39" s="38" t="e">
        <f aca="false">IF(MATCH("rel",$C39:$AH39,0)&lt;17,CHOOSE(MATCH("rel",$C39:$AH39,0),"1a","1a","1b","1b","1c","1c","1d","1d","2a","2a","2b","2b","2c","2c","2d","2d"),CHOOSE(MATCH("rel",$C39:$AH39,0)-16,"3a","3a","3b","3b","3c","3c","3d","3d","4a","4a","4b","4b","4c","4c","4d","4d"))</f>
        <v>#N/A</v>
      </c>
      <c r="CM39" s="39" t="str">
        <f aca="false">IF(COUNTIF($C39:$AH39,"rel")&gt;1,"B",IF(COUNTIF($C39:$AH39,"rel")=1,"L",""))</f>
        <v/>
      </c>
      <c r="CN39" s="38" t="e">
        <f aca="false">IF(MATCH("po",$C39:$AH39,0)&lt;17,CHOOSE(MATCH("po",$C39:$AH39,0),"1a","1a","1b","1b","1c","1c","1d","1d","2a","2a","2b","2b","2c","2c","2d","2d"),CHOOSE(MATCH("po",$C39:$AH39,0)-16,"3a","3a","3b","3b","3c","3c","3d","3d","4a","4a","4b","4b","4c","4c","4d","4d"))</f>
        <v>#N/A</v>
      </c>
      <c r="CO39" s="39" t="str">
        <f aca="false">IF(COUNTIF($C39:$AH39,"po")&gt;1,"B",IF(COUNTIF($C39:$AH39,"po")=1,"L",""))</f>
        <v/>
      </c>
      <c r="CP39" s="38" t="e">
        <f aca="false">IF(MATCH("pla",$C39:$AH39,0)&lt;17,CHOOSE(MATCH("pla",$C39:$AH39,0),"1a","1a","1b","1b","1c","1c","1d","1d","2a","2a","2b","2b","2c","2c","2d","2d"),CHOOSE(MATCH("pla",$C39:$AH39,0)-16,"3a","3a","3b","3b","3c","3c","3d","3d","4a","4a","4b","4b","4c","4c","4d","4d"))</f>
        <v>#N/A</v>
      </c>
      <c r="CQ39" s="39" t="str">
        <f aca="false">IF(COUNTIF($C39:$AH39,"pla")&gt;1,"B",IF(COUNTIF($C39:$AH39,"pla")=1,"L",""))</f>
        <v/>
      </c>
      <c r="CR39" s="38" t="e">
        <f aca="false">IF(MATCH("kom",$C39:$AH39,0)&lt;17,CHOOSE(MATCH("kom",$C39:$AH39,0),"1a","1a","1b","1b","1c","1c","1d","1d","2a","2a","2b","2b","2c","2c","2d","2d"),CHOOSE(MATCH("kom",$C39:$AH39,0)-16,"3a","3a","3b","3b","3c","3c","3d","3d","4a","4a","4b","4b","4c","4c","4d","4d"))</f>
        <v>#N/A</v>
      </c>
      <c r="CS39" s="39" t="str">
        <f aca="false">IF(COUNTIF($C39:$AH39,"kom")&gt;1,"B",IF(COUNTIF($C39:$AH39,"kom")=1,"L",""))</f>
        <v/>
      </c>
      <c r="CT39" s="38" t="e">
        <f aca="false">IF(MATCH("pz",$C39:$AH39,0)&lt;17,CHOOSE(MATCH("pz",$C39:$AH39,0),"1a","1a","1b","1b","1c","1c","1d","1d","2a","2a","2b","2b","2c","2c","2d","2d"),CHOOSE(MATCH("pz",$C39:$AH39,0)-16,"3a","3a","3b","3b","3c","3c","3d","3d","4a","4a","4b","4b","4c","4c","4d","4d"))</f>
        <v>#N/A</v>
      </c>
      <c r="CU39" s="39" t="str">
        <f aca="false">IF(COUNTIF($C39:$AH39,"pz")&gt;1,"B",IF(COUNTIF($C39:$AH39,"pz")=1,"L",""))</f>
        <v/>
      </c>
      <c r="CV39" s="6" t="e">
        <f aca="false">IF(MATCH("wfZ",$C39:$AH39,0)&lt;17,CHOOSE(MATCH("wfZ",$C39:$AH39,0),"1a/1","1a/2","1b/1","1b/2","1c/1","1c/2","1d/1","1d/2","2a/1","2a/2","2b/1","2b/2","2c/1","2c/2","2d/1","2d/2"),CHOOSE(MATCH("wfZ",$C39:$AH39,0)-16,"3a/1","3a/2","3b/1","3b/2","3c/1","3c/2","3d/1","3d/2","4a/1","4a/2","4b/1","4b/2","4c/1","4c/2","4d/1","4d/2"))</f>
        <v>#N/A</v>
      </c>
      <c r="CW39" s="39" t="str">
        <f aca="false">IF(COUNTIF($C39:$AH39,"wfZ")&gt;1,"B",IF(COUNTIF($C39:$AH39,"wfZ")=1,"L",""))</f>
        <v/>
      </c>
      <c r="CX39" s="6" t="e">
        <f aca="false">IF(MATCH("wfC",$C39:$AH39,0)&lt;17,CHOOSE(MATCH("wfC",$C39:$AH39,0),"1a/1","1a/2","1b/1","1b/2","1c/1","1c/2","1d/1","1d/2","2a/1","2a/2","2b/1","2b/2","2c/1","2c/2","2d/1","2d/2"),CHOOSE(MATCH("wfC",$C39:$AH39,0)-16,"3a/1","3a/2","3b/1","3b/2","3c/1","3c/2","3d/1","3d/2","4a/1","4a/2","4b/1","4b/2","4c/1","4c/2","4d/1","4d/2"))</f>
        <v>#N/A</v>
      </c>
      <c r="CY39" s="39" t="str">
        <f aca="false">IF(COUNTIF($C39:$AH39,"wfC")&gt;1,"B",IF(COUNTIF($C39:$AH39,"wfC")=1,"L",""))</f>
        <v/>
      </c>
      <c r="CZ39" s="6" t="e">
        <f aca="false">IF(MATCH("wfS",$C39:$AH39,0)&lt;17,CHOOSE(MATCH("wfS",$C39:$AH39,0),"1a/1","1a/2","1b/1","1b/2","1c/1","1c/2","1d/1","1d/2","2a/1","2a/2","2b/1","2b/2","2c/1","2c/2","2d/1","2d/2"),CHOOSE(MATCH("wfS",$C39:$AH39,0)-16,"3a/1","3a/2","3b/1","3b/2","3c/1","3c/2","3d/1","3d/2","4a/1","4a/2","4b/1","4b/2","4c/1","4c/2","4d/1","4d/2"))</f>
        <v>#N/A</v>
      </c>
      <c r="DA39" s="39" t="str">
        <f aca="false">IF(COUNTIF($C39:$AH39,"wfS")&gt;1,"B",IF(COUNTIF($C39:$AH39,"wfS")=1,"L",""))</f>
        <v/>
      </c>
    </row>
    <row r="40" s="25" customFormat="true" ht="12.75" hidden="false" customHeight="false" outlineLevel="0" collapsed="false">
      <c r="B40" s="26"/>
      <c r="C40" s="27" t="str">
        <f aca="false">IF($DB$56=0,"","błąd")</f>
        <v/>
      </c>
      <c r="D40" s="27" t="str">
        <f aca="false">IF($DB$56=0,"","błąd")</f>
        <v/>
      </c>
      <c r="E40" s="27" t="str">
        <f aca="false">IF($DB$56=0,"","błąd")</f>
        <v/>
      </c>
      <c r="F40" s="27" t="str">
        <f aca="false">IF($DB$56=0,"","błąd")</f>
        <v/>
      </c>
      <c r="G40" s="27" t="str">
        <f aca="false">IF($DB$56=0,"","błąd")</f>
        <v/>
      </c>
      <c r="H40" s="27" t="str">
        <f aca="false">IF($DB$56=0,"","błąd")</f>
        <v/>
      </c>
      <c r="I40" s="27" t="str">
        <f aca="false">IF($DB$56=0,"","błąd")</f>
        <v/>
      </c>
      <c r="J40" s="27" t="str">
        <f aca="false">IF($DB$56=0,"","błąd")</f>
        <v/>
      </c>
      <c r="K40" s="27" t="str">
        <f aca="false">IF($DB$56=0,"","błąd")</f>
        <v/>
      </c>
      <c r="L40" s="27" t="str">
        <f aca="false">IF($DB$56=0,"","błąd")</f>
        <v/>
      </c>
      <c r="M40" s="27" t="str">
        <f aca="false">IF($DB$56=0,"","błąd")</f>
        <v/>
      </c>
      <c r="N40" s="27" t="str">
        <f aca="false">IF($DB$56=0,"","błąd")</f>
        <v/>
      </c>
      <c r="O40" s="27" t="str">
        <f aca="false">IF($DB$56=0,"","błąd")</f>
        <v/>
      </c>
      <c r="P40" s="27" t="str">
        <f aca="false">IF($DB$56=0,"","błąd")</f>
        <v/>
      </c>
      <c r="Q40" s="27" t="str">
        <f aca="false">IF($DB$56=0,"","błąd")</f>
        <v/>
      </c>
      <c r="R40" s="27" t="str">
        <f aca="false">IF($DB$56=0,"","błąd")</f>
        <v/>
      </c>
      <c r="S40" s="27" t="str">
        <f aca="false">IF($DB$56=0,"","błąd")</f>
        <v/>
      </c>
      <c r="T40" s="27" t="str">
        <f aca="false">IF($DB$56=0,"","błąd")</f>
        <v/>
      </c>
      <c r="U40" s="27" t="str">
        <f aca="false">IF($DB$56=0,"","błąd")</f>
        <v/>
      </c>
      <c r="V40" s="27" t="str">
        <f aca="false">IF($DB$56=0,"","błąd")</f>
        <v/>
      </c>
      <c r="W40" s="27" t="str">
        <f aca="false">IF($DB$56=0,"","błąd")</f>
        <v/>
      </c>
      <c r="X40" s="27" t="str">
        <f aca="false">IF($DB$56=0,"","błąd")</f>
        <v/>
      </c>
      <c r="Y40" s="27" t="str">
        <f aca="false">IF($DB$56=0,"","błąd")</f>
        <v/>
      </c>
      <c r="Z40" s="27" t="str">
        <f aca="false">IF($DB$56=0,"","błąd")</f>
        <v/>
      </c>
      <c r="AA40" s="27" t="str">
        <f aca="false">IF($DB$56=0,"","błąd")</f>
        <v/>
      </c>
      <c r="AB40" s="27" t="str">
        <f aca="false">IF($DB$56=0,"","błąd")</f>
        <v/>
      </c>
      <c r="AC40" s="27" t="str">
        <f aca="false">IF($DB$56=0,"","błąd")</f>
        <v/>
      </c>
      <c r="AD40" s="27" t="str">
        <f aca="false">IF($DB$56=0,"","błąd")</f>
        <v/>
      </c>
      <c r="AE40" s="27" t="str">
        <f aca="false">IF($DB$56=0,"","błąd")</f>
        <v/>
      </c>
      <c r="AF40" s="27" t="str">
        <f aca="false">IF($DB$56=0,"","błąd")</f>
        <v/>
      </c>
      <c r="AG40" s="27" t="str">
        <f aca="false">IF($DB$56=0,"","błąd")</f>
        <v/>
      </c>
      <c r="AH40" s="27" t="str">
        <f aca="false">IF($DB$56=0,"","błąd")</f>
        <v/>
      </c>
      <c r="AI40" s="10"/>
      <c r="AJ40" s="28"/>
      <c r="AR40" s="27"/>
      <c r="AX40" s="27"/>
      <c r="BB40" s="27"/>
      <c r="BE40" s="29"/>
      <c r="BM40" s="30"/>
      <c r="BN40" s="30"/>
      <c r="BO40" s="29"/>
      <c r="BU40" s="30"/>
      <c r="BV40" s="30"/>
      <c r="BW40" s="29"/>
      <c r="CA40" s="29"/>
      <c r="CC40" s="29"/>
      <c r="CE40" s="29"/>
      <c r="CK40" s="29"/>
      <c r="CM40" s="29"/>
      <c r="CO40" s="29"/>
      <c r="CQ40" s="29"/>
      <c r="CS40" s="29"/>
      <c r="CU40" s="29"/>
      <c r="DA40" s="29"/>
    </row>
    <row r="41" s="7" customFormat="true" ht="12.75" hidden="false" customHeight="false" outlineLevel="0" collapsed="false">
      <c r="A41" s="31" t="s">
        <v>61</v>
      </c>
      <c r="B41" s="32" t="n">
        <v>1</v>
      </c>
      <c r="C41" s="33"/>
      <c r="D41" s="8"/>
      <c r="F41" s="8"/>
      <c r="H41" s="8"/>
      <c r="J41" s="8"/>
      <c r="L41" s="8"/>
      <c r="N41" s="8"/>
      <c r="P41" s="8"/>
      <c r="R41" s="8"/>
      <c r="T41" s="8"/>
      <c r="V41" s="8"/>
      <c r="X41" s="8"/>
      <c r="Z41" s="8"/>
      <c r="AB41" s="8"/>
      <c r="AD41" s="8"/>
      <c r="AF41" s="8"/>
      <c r="AH41" s="8"/>
      <c r="AI41" s="36" t="s">
        <v>61</v>
      </c>
      <c r="AJ41" s="6" t="e">
        <f aca="false">IF(MATCH("jpolZ",$C41:$AH41,0)&lt;17,CHOOSE(MATCH("jpolZ",$C41:$AH41,0),"1a","1a","1b","1b","1c","1c","1d","1d","2a","2a","2b","2b","2c","2c","2d","2d"),CHOOSE(MATCH("jpolZ",$C41:$AH41,0)-16,"3a","3a","3b","3b","3c","3c","3d","3d","4a","4a","4b","4b","4c","4c","4d","4d"))</f>
        <v>#N/A</v>
      </c>
      <c r="AK41" s="37" t="str">
        <f aca="false">IF(COUNTIF($C41:$AH41,"jpolZ")&gt;1,"B",IF(COUNTIF($C41:$AH41,"jpolZ")=1,"L",""))</f>
        <v/>
      </c>
      <c r="AL41" s="38" t="e">
        <f aca="false">IF(MATCH("jpolK",$C41:$AH41,0)&lt;17,CHOOSE(MATCH("jpolK",$C41:$AH41,0),"1a","1a","1b","1b","1c","1c","1d","1d","2a","2a","2b","2b","2c","2c","2d","2d"),CHOOSE(MATCH("jpolK",$C41:$AH41,0)-16,"3a","3a","3b","3b","3c","3c","3d","3d","4a","4a","4b","4b","4c","4c","4d","4d"))</f>
        <v>#N/A</v>
      </c>
      <c r="AM41" s="37" t="str">
        <f aca="false">IF(COUNTIF($C41:$AH41,"jpolK")&gt;1,"B",IF(COUNTIF($C41:$AH41,"jpolK")=1,"L",""))</f>
        <v/>
      </c>
      <c r="AN41" s="38" t="e">
        <f aca="false">IF(MATCH("jpolU",$C41:$AH41,0)&lt;17,CHOOSE(MATCH("jpolU",$C41:$AH41,0),"1a","1a","1b","1b","1c","1c","1d","1d","2a","2a","2b","2b","2c","2c","2d","2d"),CHOOSE(MATCH("jpolU",$C41:$AH41,0)-16,"3a","3a","3b","3b","3c","3c","3d","3d","4a","4a","4b","4b","4c","4c","4d","4d"))</f>
        <v>#N/A</v>
      </c>
      <c r="AO41" s="37" t="str">
        <f aca="false">IF(COUNTIF($C41:$AH41,"jpolU")&gt;1,"B",IF(COUNTIF($C41:$AH41,"jpolU")=1,"L",""))</f>
        <v/>
      </c>
      <c r="AP41" s="38" t="e">
        <f aca="false">IF(MATCH("jpolP",$C41:$AH41,0)&lt;17,CHOOSE(MATCH("jpolP",$C41:$AH41,0),"1a","1a","1b","1b","1c","1c","1d","1d","2a","2a","2b","2b","2c","2c","2d","2d"),CHOOSE(MATCH("jpolP",$C41:$AH41,0)-16,"3a","3a","3b","3b","3c","3c","3d","3d","4a","4a","4b","4b","4c","4c","4d","4d"))</f>
        <v>#N/A</v>
      </c>
      <c r="AQ41" s="37" t="str">
        <f aca="false">IF(COUNTIF($C41:$AH41,"jpolP")&gt;1,"B",IF(COUNTIF($C41:$AH41,"jpolP")=1,"L",""))</f>
        <v/>
      </c>
      <c r="AR41" s="6" t="e">
        <f aca="false">IF(MATCH("jangN",$C41:$AH41,0)&lt;17,CHOOSE(MATCH("jangN",$C41:$AH41,0),"1a/1","1a/2","1b/1","1b/2","1c/1","1c/2","1d/1","1d/2","2a/1","2a/2","2b/1","2b/2","2c/1","2c/2","2d/1","2d/2"),CHOOSE(MATCH("jangN",$C41:$AH41,0)-16,"3a/1","3a/2","3b/1","3b/2","3c/1","3c/2","3d/1","3d/2","4a/1","4a/2","4b/1","4b/2","4c/1","4c/2","4d/1","4d/2"))</f>
        <v>#N/A</v>
      </c>
      <c r="AS41" s="37" t="str">
        <f aca="false">IF(COUNTIF($C41:$AH41,"jangN")&gt;1,"B",IF(COUNTIF($C41:$AH41,"jangN")=1,"L",""))</f>
        <v/>
      </c>
      <c r="AT41" s="38" t="e">
        <f aca="false">IF(MATCH("jangL",$C41:$AH41,0)&lt;17,CHOOSE(MATCH("jangL",$C41:$AH41,0),"1a/1","1a/2","1b/1","1b/2","1c/1","1c/2","1d/1","1d/2","2a/1","2a/2","2b/1","2b/2","2c/1","2c/2","2d/1","2d/2"),CHOOSE(MATCH("jangL",$C41:$AH41,0)-16,"3a/1","3a/2","3b/1","3b/2","3c/1","3c/2","3d/1","3d/2","4a/1","4a/2","4b/1","4b/2","4c/1","4c/2","4d/1","4d/2"))</f>
        <v>#N/A</v>
      </c>
      <c r="AU41" s="37" t="str">
        <f aca="false">IF(COUNTIF($C41:$AH41,"jangL")&gt;1,"B",IF(COUNTIF($C41:$AH41,"jangL")=1,"L",""))</f>
        <v/>
      </c>
      <c r="AV41" s="38" t="e">
        <f aca="false">IF(MATCH("jangM",$C41:$AH41,0)&lt;17,CHOOSE(MATCH("jangM",$C41:$AH41,0),"1a/1","1a/2","1b/1","1b/2","1c/1","1c/2","1d/1","1d/2","2a/1","2a/2","2b/1","2b/2","2c/1","2c/2","2d/1","2d/2"),CHOOSE(MATCH("jangM",$C41:$AH41,0)-16,"3a/1","3a/2","3b/1","3b/2","3c/1","3c/2","3d/1","3d/2","4a/1","4a/2","4b/1","4b/2","4c/1","4c/2","4d/1","4d/2"))</f>
        <v>#N/A</v>
      </c>
      <c r="AW41" s="37" t="str">
        <f aca="false">IF(COUNTIF($C41:$AH41,"jangM")&gt;1,"B",IF(COUNTIF($C41:$AH41,"jangM")=1,"L",""))</f>
        <v/>
      </c>
      <c r="AX41" s="6" t="e">
        <f aca="false">IF(MATCH("jnieW",$C41:$AH41,0)&lt;17,CHOOSE(MATCH("jnieW",$C41:$AH41,0),"1a/1","1a/2","1b/1","1b/2","1c/1","1c/2","1d/1","1d/2","2a/1","2a/2","2b/1","2b/2","2c/1","2c/2","2d/1","2d/2"),CHOOSE(MATCH("jnieW",$C41:$AH41,0)-16,"3a/1","3a/2","3b/1","3b/2","3c/1","3c/2","3d/1","3d/2","4a/1","4a/2","4b/1","4b/2","4c/1","4c/2","4d/1","4d/2"))</f>
        <v>#N/A</v>
      </c>
      <c r="AY41" s="37" t="str">
        <f aca="false">IF(COUNTIF($C41:$AH41,"jnieW")&gt;1,"B",IF(COUNTIF($C41:$AH41,"jnieW")=1,"L",""))</f>
        <v/>
      </c>
      <c r="AZ41" s="38" t="e">
        <f aca="false">IF(MATCH("jnieM",$C41:$AH41,0)&lt;17,CHOOSE(MATCH("jnieM",$C41:$AH41,0),"1a/1","1a/2","1b/1","1b/2","1c/1","1c/2","1d/1","1d/2","2a/1","2a/2","2b/1","2b/2","2c/1","2c/2","2d/1","2d/2"),CHOOSE(MATCH("jnieM",$C41:$AH41,0)-16,"3a/1","3a/2","3b/1","3b/2","3c/1","3c/2","3d/1","3d/2","4a/1","4a/2","4b/1","4b/2","4c/1","4c/2","4d/1","4d/2"))</f>
        <v>#N/A</v>
      </c>
      <c r="BA41" s="37" t="str">
        <f aca="false">IF(COUNTIF($C41:$AH41,"jnieM")&gt;1,"B",IF(COUNTIF($C41:$AH41,"jnieM")=1,"L",""))</f>
        <v/>
      </c>
      <c r="BB41" s="6" t="e">
        <f aca="false">IF(MATCH("jfraS",$C41:$AH41,0)&lt;17,CHOOSE(MATCH("jfraS",$C41:$AH41,0),"1a/1","1a/2","1b/1","1b/2","1c/1","1c/2","1d/1","1d/2","2a/1","2a/2","2b/1","2b/2","2c/1","2c/2","2d/1","2d/2"),CHOOSE(MATCH("jfraS",$C41:$AH41,0)-16,"3a/1","3a/2","3b/1","3b/2","3c/1","3c/2","3d/1","3d/2","4a/1","4a/2","4b/1","4b/2","4c/1","4c/2","4d/1","4d/2"))</f>
        <v>#N/A</v>
      </c>
      <c r="BC41" s="37" t="str">
        <f aca="false">IF(COUNTIF($C41:$AH41,"jfraS")&gt;1,"B",IF(COUNTIF($C41:$AH41,"jfraS")=1,"L",""))</f>
        <v/>
      </c>
      <c r="BD41" s="38" t="e">
        <f aca="false">IF(MATCH("jfraG",$C41:$AH41,0)&lt;17,CHOOSE(MATCH("jfraG",$C41:$AH41,0),"1a/1","1a/2","1b/1","1b/2","1c/1","1c/2","1d/1","1d/2","2a/1","2a/2","2b/1","2b/2","2c/1","2c/2","2d/1","2d/2"),CHOOSE(MATCH("jfraG",$C41:$AH41,0)-16,"3a/1","3a/2","3b/1","3b/2","3c/1","3c/2","3d/1","3d/2","4a/1","4a/2","4b/1","4b/2","4c/1","4c/2","4d/1","4d/2"))</f>
        <v>#N/A</v>
      </c>
      <c r="BE41" s="39" t="str">
        <f aca="false">IF(COUNTIF($C41:$AH41,"jfraG")&gt;1,"B",IF(COUNTIF($C41:$AH41,"jfraG")=1,"L",""))</f>
        <v/>
      </c>
      <c r="BF41" s="38" t="e">
        <f aca="false">IF(MATCH("matM",$C41:$AH41,0)&lt;17,CHOOSE(MATCH("matM",$C41:$AH41,0),"1a","1a","1b","1b","1c","1c","1d","1d","2a","2a","2b","2b","2c","2c","2d","2d"),CHOOSE(MATCH("matM",$C41:$AH41,0)-16,"3a","3a","3b","3b","3c","3c","3d","3d","4a","4a","4b","4b","4c","4c","4d","4d"))</f>
        <v>#N/A</v>
      </c>
      <c r="BG41" s="37" t="str">
        <f aca="false">IF(COUNTIF($C41:$AH41,"matM")&gt;1,"B",IF(COUNTIF($C41:$AH41,"matM")=1,"L",""))</f>
        <v/>
      </c>
      <c r="BH41" s="38" t="e">
        <f aca="false">IF(MATCH("matS",$C41:$AH41,0)&lt;17,CHOOSE(MATCH("matS",$C41:$AH41,0),"1a","1a","1b","1b","1c","1c","1d","1d","2a","2a","2b","2b","2c","2c","2d","2d"),CHOOSE(MATCH("matS",$C41:$AH41,0)-16,"3a","3a","3b","3b","3c","3c","3d","3d","4a","4a","4b","4b","4c","4c","4d","4d"))</f>
        <v>#N/A</v>
      </c>
      <c r="BI41" s="37" t="str">
        <f aca="false">IF(COUNTIF($C41:$AH41,"matS")&gt;1,"B",IF(COUNTIF($C41:$AH41,"matS")=1,"L",""))</f>
        <v/>
      </c>
      <c r="BJ41" s="38" t="e">
        <f aca="false">IF(MATCH("matW",$C41:$AH41,0)&lt;17,CHOOSE(MATCH("matW",$C41:$AH41,0),"1a","1a","1b","1b","1c","1c","1d","1d","2a","2a","2b","2b","2c","2c","2d","2d"),CHOOSE(MATCH("matW",$C41:$AH41,0)-16,"3a","3a","3b","3b","3c","3c","3d","3d","4a","4a","4b","4b","4c","4c","4d","4d"))</f>
        <v>#N/A</v>
      </c>
      <c r="BK41" s="37" t="str">
        <f aca="false">IF(COUNTIF($C41:$AH41,"matW")&gt;1,"B",IF(COUNTIF($C41:$AH41,"matW")=1,"L",""))</f>
        <v/>
      </c>
      <c r="BL41" s="38" t="e">
        <f aca="false">IF(MATCH("matD",$C41:$AH41,0)&lt;17,CHOOSE(MATCH("matD",$C41:$AH41,0),"1a","1a","1b","1b","1c","1c","1d","1d","2a","2a","2b","2b","2c","2c","2d","2d"),CHOOSE(MATCH("matD",$C41:$AH41,0)-16,"3a","3a","3b","3b","3c","3c","3d","3d","4a","4a","4b","4b","4c","4c","4d","4d"))</f>
        <v>#N/A</v>
      </c>
      <c r="BM41" s="6" t="e">
        <f aca="false">IF(MATCH("infD",$C41:$AH41,0)&lt;17,CHOOSE(MATCH("infD",$C41:$AH41,0),"1a/1","1a/2","1b/1","1b/2","1c/1","1c/2","1d/1","1d/2","2a/1","2a/2","2b/1","2b/2","2c/1","2c/2","2d/1","2d/2"),CHOOSE(MATCH("infD",$C41:$AH41,0)-16,"3a/1","3a/2","3b/1","3b/2","3c/1","3c/2","3d/1","3d/2","4a/1","4a/2","4b/1","4b/2","4c/1","4c/2","4d/1","4d/2"))</f>
        <v>#N/A</v>
      </c>
      <c r="BN41" s="40" t="str">
        <f aca="false">IF(COUNTIF($C41:$AH41,"matD")&gt;1,"B",IF(COUNTIF($C41:$AH41,"matD")=1,"L",""))</f>
        <v/>
      </c>
      <c r="BO41" s="41" t="str">
        <f aca="false">IF(COUNTIF($C41:$AH41,"infD")&gt;1,"B",IF(COUNTIF($C41:$AH41,"infD")=1,"L",""))</f>
        <v/>
      </c>
      <c r="BP41" s="6" t="e">
        <f aca="false">IF(MATCH("infL",$C41:$AH41,0)&lt;17,CHOOSE(MATCH("infL",$C41:$AH41,0),"1a/1","1a/2","1b/1","1b/2","1c/1","1c/2","1d/1","1d/2","2a/1","2a/2","2b/1","2b/2","2c/1","2c/2","2d/1","2d/2"),CHOOSE(MATCH("infL",$C41:$AH41,0)-16,"3a/1","3a/2","3b/1","3b/2","3c/1","3c/2","3d/1","3d/2","4a/1","4a/2","4b/1","4b/2","4c/1","4c/2","4d/1","4d/2"))</f>
        <v>#N/A</v>
      </c>
      <c r="BQ41" s="38" t="e">
        <f aca="false">IF(MATCH("fizL",$C41:$AH41,0)&lt;17,CHOOSE(MATCH("fizL",$C41:$AH41,0),"1a","1a","1b","1b","1c","1c","1d","1d","2a","2a","2b","2b","2c","2c","2d","2d"),CHOOSE(MATCH("fizL",$C41:$AH41,0)-16,"3a","3a","3b","3b","3c","3c","3d","3d","4a","4a","4b","4b","4c","4c","4d","4d"))</f>
        <v>#N/A</v>
      </c>
      <c r="BR41" s="40" t="str">
        <f aca="false">IF(COUNTIF($C41:$AH41,"infL")&gt;1,"B",IF(COUNTIF($C41:$AH41,"infL")=1,"L",""))</f>
        <v/>
      </c>
      <c r="BS41" s="41" t="str">
        <f aca="false">IF(COUNTIF($C41:$AH41,"fizL")&gt;1,"B",IF(COUNTIF($C41:$AH41,"fizL")=1,"L",""))</f>
        <v/>
      </c>
      <c r="BT41" s="38" t="e">
        <f aca="false">IF(MATCH("fizC",$C41:$AH41,0)&lt;17,CHOOSE(MATCH("fizC",$C41:$AH41,0),"1a","1a","1b","1b","1c","1c","1d","1d","2a","2a","2b","2b","2c","2c","2d","2d"),CHOOSE(MATCH("fizC",$C41:$AH41,0)-16,"3a","3a","3b","3b","3c","3c","3d","3d","4a","4a","4b","4b","4c","4c","4d","4d"))</f>
        <v>#N/A</v>
      </c>
      <c r="BU41" s="40" t="str">
        <f aca="false">IF(COUNTIF($C41:$AH41,"fizC")&gt;1,"B",IF(COUNTIF($C41:$AH41,"fizC")=1,"L",""))</f>
        <v/>
      </c>
      <c r="BV41" s="38" t="e">
        <f aca="false">IF(MATCH("fizK",$C41:$AH41,0)&lt;17,CHOOSE(MATCH("fizK",$C41:$AH41,0),"1a","1a","1b","1b","1c","1c","1d","1d","2a","2a","2b","2b","2c","2c","2d","2d"),CHOOSE(MATCH("fizK",$C41:$AH41,0)-16,"3a","3a","3b","3b","3c","3c","3d","3d","4a","4a","4b","4b","4c","4c","4d","4d"))</f>
        <v>#N/A</v>
      </c>
      <c r="BW41" s="40" t="str">
        <f aca="false">IF(COUNTIF($C41:$AH41,"fizK")&gt;1,"B",IF(COUNTIF($C41:$AH41,"fizK")=1,"L",""))</f>
        <v/>
      </c>
      <c r="BX41" s="38" t="e">
        <f aca="false">IF(MATCH("bioG",$C41:$AH41,0)&lt;17,CHOOSE(MATCH("bioG",$C41:$AH41,0),"1a","1a","1b","1b","1c","1c","1d","1d","2a","2a","2b","2b","2c","2c","2d","2d"),CHOOSE(MATCH("bioG",$C41:$AH41,0)-16,"3a","3a","3b","3b","3c","3c","3d","3d","4a","4a","4b","4b","4c","4c","4d","4d"))</f>
        <v>#N/A</v>
      </c>
      <c r="BY41" s="39" t="str">
        <f aca="false">IF(COUNTIF($C41:$AH41,"bioG")&gt;1,"B",IF(COUNTIF($C41:$AH41,"bioG")=1,"L",""))</f>
        <v/>
      </c>
      <c r="BZ41" s="38" t="e">
        <f aca="false">IF(MATCH("bioM",$C41:$AH41,0)&lt;17,CHOOSE(MATCH("bioM",$C41:$AH41,0),"1a","1a","1b","1b","1c","1c","1d","1d","2a","2a","2b","2b","2c","2c","2d","2d"),CHOOSE(MATCH("bioM",$C41:$AH41,0)-16,"3a","3a","3b","3b","3c","3c","3d","3d","4a","4a","4b","4b","4c","4c","4d","4d"))</f>
        <v>#N/A</v>
      </c>
      <c r="CA41" s="39" t="str">
        <f aca="false">IF(COUNTIF($C41:$AH41,"bioM")&gt;1,"B",IF(COUNTIF($C41:$AH41,"bioM")=1,"L",""))</f>
        <v/>
      </c>
      <c r="CB41" s="38" t="e">
        <f aca="false">IF(MATCH("chem",$C41:$AH41,0)&lt;17,CHOOSE(MATCH("chem",$C41:$AH41,0),"1a","1a","1b","1b","1c","1c","1d","1d","2a","2a","2b","2b","2c","2c","2d","2d"),CHOOSE(MATCH("chem",$C41:$AH41,0)-16,"3a","3a","3b","3b","3c","3c","3d","3d","4a","4a","4b","4b","4c","4c","4d","4d"))</f>
        <v>#N/A</v>
      </c>
      <c r="CC41" s="39" t="str">
        <f aca="false">IF(COUNTIF($C41:$AH41,"chem")&gt;1,"B",IF(COUNTIF($C41:$AH41,"chem")=1,"L",""))</f>
        <v/>
      </c>
      <c r="CD41" s="38" t="e">
        <f aca="false">IF(MATCH("geog",$C41:$AH41,0)&lt;17,CHOOSE(MATCH("geog",$C41:$AH41,0),"1a","1a","1b","1b","1c","1c","1d","1d","2a","2a","2b","2b","2c","2c","2d","2d"),CHOOSE(MATCH("geog",$C41:$AH41,0)-16,"3a","3a","3b","3b","3c","3c","3d","3d","4a","4a","4b","4b","4c","4c","4d","4d"))</f>
        <v>#N/A</v>
      </c>
      <c r="CE41" s="39" t="str">
        <f aca="false">IF(COUNTIF($C41:$AH41,"geog")&gt;1,"B",IF(COUNTIF($C41:$AH41,"geog")=1,"L",""))</f>
        <v/>
      </c>
      <c r="CF41" s="38" t="e">
        <f aca="false">IF(MATCH("hisS",$C41:$AH41,0)&lt;17,CHOOSE(MATCH("hisS",$C41:$AH41,0),"1a","1a","1b","1b","1c","1c","1d","1d","2a","2a","2b","2b","2c","2c","2d","2d"),CHOOSE(MATCH("hisS",$C41:$AH41,0)-16,"3a","3a","3b","3b","3c","3c","3d","3d","4a","4a","4b","4b","4c","4c","4d","4d"))</f>
        <v>#N/A</v>
      </c>
      <c r="CG41" s="39" t="str">
        <f aca="false">IF(COUNTIF($C41:$AH41,"hisS")&gt;1,"B",IF(COUNTIF($C41:$AH41,"hisS")=1,"L",""))</f>
        <v/>
      </c>
      <c r="CH41" s="38" t="e">
        <f aca="false">IF(MATCH("hisD",$C41:$AH41,0)&lt;17,CHOOSE(MATCH("hisD",$C41:$AH41,0),"1a","1a","1b","1b","1c","1c","1d","1d","2a","2a","2b","2b","2c","2c","2d","2d"),CHOOSE(MATCH("hisD",$C41:$AH41,0)-16,"3a","3a","3b","3b","3c","3c","3d","3d","4a","4a","4b","4b","4c","4c","4d","4d"))</f>
        <v>#N/A</v>
      </c>
      <c r="CI41" s="39" t="str">
        <f aca="false">IF(COUNTIF($C41:$AH41,"hisD")&gt;1,"B",IF(COUNTIF($C41:$AH41,"hisD")=1,"L",""))</f>
        <v/>
      </c>
      <c r="CJ41" s="38" t="e">
        <f aca="false">IF(MATCH("his",$C41:$AH41,0)&lt;17,CHOOSE(MATCH("his",$C41:$AH41,0),"1a","1a","1b","1b","1c","1c","1d","1d","2a","2a","2b","2b","2c","2c","2d","2d"),CHOOSE(MATCH("his",$C41:$AH41,0)-16,"3a","3a","3b","3b","3c","3c","3d","3d","4a","4a","4b","4b","4c","4c","4d","4d"))</f>
        <v>#N/A</v>
      </c>
      <c r="CK41" s="39" t="str">
        <f aca="false">IF(COUNTIF($C41:$AH41,"his")&gt;1,"B",IF(COUNTIF($C41:$AH41,"his")=1,"L",""))</f>
        <v/>
      </c>
      <c r="CL41" s="38" t="e">
        <f aca="false">IF(MATCH("rel",$C41:$AH41,0)&lt;17,CHOOSE(MATCH("rel",$C41:$AH41,0),"1a","1a","1b","1b","1c","1c","1d","1d","2a","2a","2b","2b","2c","2c","2d","2d"),CHOOSE(MATCH("rel",$C41:$AH41,0)-16,"3a","3a","3b","3b","3c","3c","3d","3d","4a","4a","4b","4b","4c","4c","4d","4d"))</f>
        <v>#N/A</v>
      </c>
      <c r="CM41" s="39" t="str">
        <f aca="false">IF(COUNTIF($C41:$AH41,"rel")&gt;1,"B",IF(COUNTIF($C41:$AH41,"rel")=1,"L",""))</f>
        <v/>
      </c>
      <c r="CN41" s="38" t="e">
        <f aca="false">IF(MATCH("po",$C41:$AH41,0)&lt;17,CHOOSE(MATCH("po",$C41:$AH41,0),"1a","1a","1b","1b","1c","1c","1d","1d","2a","2a","2b","2b","2c","2c","2d","2d"),CHOOSE(MATCH("po",$C41:$AH41,0)-16,"3a","3a","3b","3b","3c","3c","3d","3d","4a","4a","4b","4b","4c","4c","4d","4d"))</f>
        <v>#N/A</v>
      </c>
      <c r="CO41" s="39" t="str">
        <f aca="false">IF(COUNTIF($C41:$AH41,"po")&gt;1,"B",IF(COUNTIF($C41:$AH41,"po")=1,"L",""))</f>
        <v/>
      </c>
      <c r="CP41" s="38" t="e">
        <f aca="false">IF(MATCH("pla",$C41:$AH41,0)&lt;17,CHOOSE(MATCH("pla",$C41:$AH41,0),"1a","1a","1b","1b","1c","1c","1d","1d","2a","2a","2b","2b","2c","2c","2d","2d"),CHOOSE(MATCH("pla",$C41:$AH41,0)-16,"3a","3a","3b","3b","3c","3c","3d","3d","4a","4a","4b","4b","4c","4c","4d","4d"))</f>
        <v>#N/A</v>
      </c>
      <c r="CQ41" s="39" t="str">
        <f aca="false">IF(COUNTIF($C41:$AH41,"pla")&gt;1,"B",IF(COUNTIF($C41:$AH41,"pla")=1,"L",""))</f>
        <v/>
      </c>
      <c r="CR41" s="38" t="e">
        <f aca="false">IF(MATCH("kom",$C41:$AH41,0)&lt;17,CHOOSE(MATCH("kom",$C41:$AH41,0),"1a","1a","1b","1b","1c","1c","1d","1d","2a","2a","2b","2b","2c","2c","2d","2d"),CHOOSE(MATCH("kom",$C41:$AH41,0)-16,"3a","3a","3b","3b","3c","3c","3d","3d","4a","4a","4b","4b","4c","4c","4d","4d"))</f>
        <v>#N/A</v>
      </c>
      <c r="CS41" s="39" t="str">
        <f aca="false">IF(COUNTIF($C41:$AH41,"kom")&gt;1,"B",IF(COUNTIF($C41:$AH41,"kom")=1,"L",""))</f>
        <v/>
      </c>
      <c r="CT41" s="38" t="e">
        <f aca="false">IF(MATCH("pz",$C41:$AH41,0)&lt;17,CHOOSE(MATCH("pz",$C41:$AH41,0),"1a","1a","1b","1b","1c","1c","1d","1d","2a","2a","2b","2b","2c","2c","2d","2d"),CHOOSE(MATCH("pz",$C41:$AH41,0)-16,"3a","3a","3b","3b","3c","3c","3d","3d","4a","4a","4b","4b","4c","4c","4d","4d"))</f>
        <v>#N/A</v>
      </c>
      <c r="CU41" s="39" t="str">
        <f aca="false">IF(COUNTIF($C41:$AH41,"pz")&gt;1,"B",IF(COUNTIF($C41:$AH41,"pz")=1,"L",""))</f>
        <v/>
      </c>
      <c r="CV41" s="6" t="e">
        <f aca="false">IF(MATCH("wfZ",$C41:$AH41,0)&lt;17,CHOOSE(MATCH("wfZ",$C41:$AH41,0),"1a/1","1a/2","1b/1","1b/2","1c/1","1c/2","1d/1","1d/2","2a/1","2a/2","2b/1","2b/2","2c/1","2c/2","2d/1","2d/2"),CHOOSE(MATCH("wfZ",$C41:$AH41,0)-16,"3a/1","3a/2","3b/1","3b/2","3c/1","3c/2","3d/1","3d/2","4a/1","4a/2","4b/1","4b/2","4c/1","4c/2","4d/1","4d/2"))</f>
        <v>#N/A</v>
      </c>
      <c r="CW41" s="39" t="str">
        <f aca="false">IF(COUNTIF($C41:$AH41,"wfZ")&gt;1,"B",IF(COUNTIF($C41:$AH41,"wfZ")=1,"L",""))</f>
        <v/>
      </c>
      <c r="CX41" s="6" t="e">
        <f aca="false">IF(MATCH("wfC",$C41:$AH41,0)&lt;17,CHOOSE(MATCH("wfC",$C41:$AH41,0),"1a/1","1a/2","1b/1","1b/2","1c/1","1c/2","1d/1","1d/2","2a/1","2a/2","2b/1","2b/2","2c/1","2c/2","2d/1","2d/2"),CHOOSE(MATCH("wfC",$C41:$AH41,0)-16,"3a/1","3a/2","3b/1","3b/2","3c/1","3c/2","3d/1","3d/2","4a/1","4a/2","4b/1","4b/2","4c/1","4c/2","4d/1","4d/2"))</f>
        <v>#N/A</v>
      </c>
      <c r="CY41" s="39" t="str">
        <f aca="false">IF(COUNTIF($C41:$AH41,"wfC")&gt;1,"B",IF(COUNTIF($C41:$AH41,"wfC")=1,"L",""))</f>
        <v/>
      </c>
      <c r="CZ41" s="6" t="e">
        <f aca="false">IF(MATCH("wfS",$C41:$AH41,0)&lt;17,CHOOSE(MATCH("wfS",$C41:$AH41,0),"1a/1","1a/2","1b/1","1b/2","1c/1","1c/2","1d/1","1d/2","2a/1","2a/2","2b/1","2b/2","2c/1","2c/2","2d/1","2d/2"),CHOOSE(MATCH("wfS",$C41:$AH41,0)-16,"3a/1","3a/2","3b/1","3b/2","3c/1","3c/2","3d/1","3d/2","4a/1","4a/2","4b/1","4b/2","4c/1","4c/2","4d/1","4d/2"))</f>
        <v>#N/A</v>
      </c>
      <c r="DA41" s="39" t="str">
        <f aca="false">IF(COUNTIF($C41:$AH41,"wfS")&gt;1,"B",IF(COUNTIF($C41:$AH41,"wfS")=1,"L",""))</f>
        <v/>
      </c>
    </row>
    <row r="42" s="4" customFormat="true" ht="12.75" hidden="false" customHeight="false" outlineLevel="0" collapsed="false">
      <c r="A42" s="31"/>
      <c r="B42" s="42" t="n">
        <v>2</v>
      </c>
      <c r="C42" s="2"/>
      <c r="D42" s="3"/>
      <c r="F42" s="3"/>
      <c r="H42" s="3"/>
      <c r="J42" s="3"/>
      <c r="L42" s="3"/>
      <c r="N42" s="3"/>
      <c r="P42" s="3"/>
      <c r="R42" s="3"/>
      <c r="T42" s="3"/>
      <c r="V42" s="3"/>
      <c r="X42" s="3"/>
      <c r="Z42" s="3"/>
      <c r="AB42" s="3"/>
      <c r="AD42" s="3"/>
      <c r="AF42" s="3"/>
      <c r="AH42" s="3"/>
      <c r="AI42" s="36"/>
      <c r="AJ42" s="6" t="e">
        <f aca="false">IF(MATCH("jpolZ",$C42:$AH42,0)&lt;17,CHOOSE(MATCH("jpolZ",$C42:$AH42,0),"1a","1a","1b","1b","1c","1c","1d","1d","2a","2a","2b","2b","2c","2c","2d","2d"),CHOOSE(MATCH("jpolZ",$C42:$AH42,0)-16,"3a","3a","3b","3b","3c","3c","3d","3d","4a","4a","4b","4b","4c","4c","4d","4d"))</f>
        <v>#N/A</v>
      </c>
      <c r="AK42" s="37" t="str">
        <f aca="false">IF(COUNTIF($C42:$AH42,"jpolZ")&gt;1,"B",IF(COUNTIF($C42:$AH42,"jpolZ")=1,"L",""))</f>
        <v/>
      </c>
      <c r="AL42" s="38" t="e">
        <f aca="false">IF(MATCH("jpolK",$C42:$AH42,0)&lt;17,CHOOSE(MATCH("jpolK",$C42:$AH42,0),"1a","1a","1b","1b","1c","1c","1d","1d","2a","2a","2b","2b","2c","2c","2d","2d"),CHOOSE(MATCH("jpolK",$C42:$AH42,0)-16,"3a","3a","3b","3b","3c","3c","3d","3d","4a","4a","4b","4b","4c","4c","4d","4d"))</f>
        <v>#N/A</v>
      </c>
      <c r="AM42" s="37" t="str">
        <f aca="false">IF(COUNTIF($C42:$AH42,"jpolK")&gt;1,"B",IF(COUNTIF($C42:$AH42,"jpolK")=1,"L",""))</f>
        <v/>
      </c>
      <c r="AN42" s="38" t="e">
        <f aca="false">IF(MATCH("jpolU",$C42:$AH42,0)&lt;17,CHOOSE(MATCH("jpolU",$C42:$AH42,0),"1a","1a","1b","1b","1c","1c","1d","1d","2a","2a","2b","2b","2c","2c","2d","2d"),CHOOSE(MATCH("jpolU",$C42:$AH42,0)-16,"3a","3a","3b","3b","3c","3c","3d","3d","4a","4a","4b","4b","4c","4c","4d","4d"))</f>
        <v>#N/A</v>
      </c>
      <c r="AO42" s="37" t="str">
        <f aca="false">IF(COUNTIF($C42:$AH42,"jpolU")&gt;1,"B",IF(COUNTIF($C42:$AH42,"jpolU")=1,"L",""))</f>
        <v/>
      </c>
      <c r="AP42" s="38" t="e">
        <f aca="false">IF(MATCH("jpolP",$C42:$AH42,0)&lt;17,CHOOSE(MATCH("jpolP",$C42:$AH42,0),"1a","1a","1b","1b","1c","1c","1d","1d","2a","2a","2b","2b","2c","2c","2d","2d"),CHOOSE(MATCH("jpolP",$C42:$AH42,0)-16,"3a","3a","3b","3b","3c","3c","3d","3d","4a","4a","4b","4b","4c","4c","4d","4d"))</f>
        <v>#N/A</v>
      </c>
      <c r="AQ42" s="37" t="str">
        <f aca="false">IF(COUNTIF($C42:$AH42,"jpolP")&gt;1,"B",IF(COUNTIF($C42:$AH42,"jpolP")=1,"L",""))</f>
        <v/>
      </c>
      <c r="AR42" s="6" t="e">
        <f aca="false">IF(MATCH("jangN",$C42:$AH42,0)&lt;17,CHOOSE(MATCH("jangN",$C42:$AH42,0),"1a/1","1a/2","1b/1","1b/2","1c/1","1c/2","1d/1","1d/2","2a/1","2a/2","2b/1","2b/2","2c/1","2c/2","2d/1","2d/2"),CHOOSE(MATCH("jangN",$C42:$AH42,0)-16,"3a/1","3a/2","3b/1","3b/2","3c/1","3c/2","3d/1","3d/2","4a/1","4a/2","4b/1","4b/2","4c/1","4c/2","4d/1","4d/2"))</f>
        <v>#N/A</v>
      </c>
      <c r="AS42" s="37" t="str">
        <f aca="false">IF(COUNTIF($C42:$AH42,"jangN")&gt;1,"B",IF(COUNTIF($C42:$AH42,"jangN")=1,"L",""))</f>
        <v/>
      </c>
      <c r="AT42" s="38" t="e">
        <f aca="false">IF(MATCH("jangL",$C42:$AH42,0)&lt;17,CHOOSE(MATCH("jangL",$C42:$AH42,0),"1a/1","1a/2","1b/1","1b/2","1c/1","1c/2","1d/1","1d/2","2a/1","2a/2","2b/1","2b/2","2c/1","2c/2","2d/1","2d/2"),CHOOSE(MATCH("jangL",$C42:$AH42,0)-16,"3a/1","3a/2","3b/1","3b/2","3c/1","3c/2","3d/1","3d/2","4a/1","4a/2","4b/1","4b/2","4c/1","4c/2","4d/1","4d/2"))</f>
        <v>#N/A</v>
      </c>
      <c r="AU42" s="37" t="str">
        <f aca="false">IF(COUNTIF($C42:$AH42,"jangL")&gt;1,"B",IF(COUNTIF($C42:$AH42,"jangL")=1,"L",""))</f>
        <v/>
      </c>
      <c r="AV42" s="38" t="e">
        <f aca="false">IF(MATCH("jangM",$C42:$AH42,0)&lt;17,CHOOSE(MATCH("jangM",$C42:$AH42,0),"1a/1","1a/2","1b/1","1b/2","1c/1","1c/2","1d/1","1d/2","2a/1","2a/2","2b/1","2b/2","2c/1","2c/2","2d/1","2d/2"),CHOOSE(MATCH("jangM",$C42:$AH42,0)-16,"3a/1","3a/2","3b/1","3b/2","3c/1","3c/2","3d/1","3d/2","4a/1","4a/2","4b/1","4b/2","4c/1","4c/2","4d/1","4d/2"))</f>
        <v>#N/A</v>
      </c>
      <c r="AW42" s="37" t="str">
        <f aca="false">IF(COUNTIF($C42:$AH42,"jangM")&gt;1,"B",IF(COUNTIF($C42:$AH42,"jangM")=1,"L",""))</f>
        <v/>
      </c>
      <c r="AX42" s="6" t="e">
        <f aca="false">IF(MATCH("jnieW",$C42:$AH42,0)&lt;17,CHOOSE(MATCH("jnieW",$C42:$AH42,0),"1a/1","1a/2","1b/1","1b/2","1c/1","1c/2","1d/1","1d/2","2a/1","2a/2","2b/1","2b/2","2c/1","2c/2","2d/1","2d/2"),CHOOSE(MATCH("jnieW",$C42:$AH42,0)-16,"3a/1","3a/2","3b/1","3b/2","3c/1","3c/2","3d/1","3d/2","4a/1","4a/2","4b/1","4b/2","4c/1","4c/2","4d/1","4d/2"))</f>
        <v>#N/A</v>
      </c>
      <c r="AY42" s="37" t="str">
        <f aca="false">IF(COUNTIF($C42:$AH42,"jnieW")&gt;1,"B",IF(COUNTIF($C42:$AH42,"jnieW")=1,"L",""))</f>
        <v/>
      </c>
      <c r="AZ42" s="38" t="e">
        <f aca="false">IF(MATCH("jnieM",$C42:$AH42,0)&lt;17,CHOOSE(MATCH("jnieM",$C42:$AH42,0),"1a/1","1a/2","1b/1","1b/2","1c/1","1c/2","1d/1","1d/2","2a/1","2a/2","2b/1","2b/2","2c/1","2c/2","2d/1","2d/2"),CHOOSE(MATCH("jnieM",$C42:$AH42,0)-16,"3a/1","3a/2","3b/1","3b/2","3c/1","3c/2","3d/1","3d/2","4a/1","4a/2","4b/1","4b/2","4c/1","4c/2","4d/1","4d/2"))</f>
        <v>#N/A</v>
      </c>
      <c r="BA42" s="37" t="str">
        <f aca="false">IF(COUNTIF($C42:$AH42,"jnieM")&gt;1,"B",IF(COUNTIF($C42:$AH42,"jnieM")=1,"L",""))</f>
        <v/>
      </c>
      <c r="BB42" s="6" t="e">
        <f aca="false">IF(MATCH("jfraS",$C42:$AH42,0)&lt;17,CHOOSE(MATCH("jfraS",$C42:$AH42,0),"1a/1","1a/2","1b/1","1b/2","1c/1","1c/2","1d/1","1d/2","2a/1","2a/2","2b/1","2b/2","2c/1","2c/2","2d/1","2d/2"),CHOOSE(MATCH("jfraS",$C42:$AH42,0)-16,"3a/1","3a/2","3b/1","3b/2","3c/1","3c/2","3d/1","3d/2","4a/1","4a/2","4b/1","4b/2","4c/1","4c/2","4d/1","4d/2"))</f>
        <v>#N/A</v>
      </c>
      <c r="BC42" s="37" t="str">
        <f aca="false">IF(COUNTIF($C42:$AH42,"jfraS")&gt;1,"B",IF(COUNTIF($C42:$AH42,"jfraS")=1,"L",""))</f>
        <v/>
      </c>
      <c r="BD42" s="38" t="e">
        <f aca="false">IF(MATCH("jfraG",$C42:$AH42,0)&lt;17,CHOOSE(MATCH("jfraG",$C42:$AH42,0),"1a/1","1a/2","1b/1","1b/2","1c/1","1c/2","1d/1","1d/2","2a/1","2a/2","2b/1","2b/2","2c/1","2c/2","2d/1","2d/2"),CHOOSE(MATCH("jfraG",$C42:$AH42,0)-16,"3a/1","3a/2","3b/1","3b/2","3c/1","3c/2","3d/1","3d/2","4a/1","4a/2","4b/1","4b/2","4c/1","4c/2","4d/1","4d/2"))</f>
        <v>#N/A</v>
      </c>
      <c r="BE42" s="39" t="str">
        <f aca="false">IF(COUNTIF($C42:$AH42,"jfraG")&gt;1,"B",IF(COUNTIF($C42:$AH42,"jfraG")=1,"L",""))</f>
        <v/>
      </c>
      <c r="BF42" s="38" t="e">
        <f aca="false">IF(MATCH("matM",$C42:$AH42,0)&lt;17,CHOOSE(MATCH("matM",$C42:$AH42,0),"1a","1a","1b","1b","1c","1c","1d","1d","2a","2a","2b","2b","2c","2c","2d","2d"),CHOOSE(MATCH("matM",$C42:$AH42,0)-16,"3a","3a","3b","3b","3c","3c","3d","3d","4a","4a","4b","4b","4c","4c","4d","4d"))</f>
        <v>#N/A</v>
      </c>
      <c r="BG42" s="37" t="str">
        <f aca="false">IF(COUNTIF($C42:$AH42,"matM")&gt;1,"B",IF(COUNTIF($C42:$AH42,"matM")=1,"L",""))</f>
        <v/>
      </c>
      <c r="BH42" s="38" t="e">
        <f aca="false">IF(MATCH("matS",$C42:$AH42,0)&lt;17,CHOOSE(MATCH("matS",$C42:$AH42,0),"1a","1a","1b","1b","1c","1c","1d","1d","2a","2a","2b","2b","2c","2c","2d","2d"),CHOOSE(MATCH("matS",$C42:$AH42,0)-16,"3a","3a","3b","3b","3c","3c","3d","3d","4a","4a","4b","4b","4c","4c","4d","4d"))</f>
        <v>#N/A</v>
      </c>
      <c r="BI42" s="37" t="str">
        <f aca="false">IF(COUNTIF($C42:$AH42,"matS")&gt;1,"B",IF(COUNTIF($C42:$AH42,"matS")=1,"L",""))</f>
        <v/>
      </c>
      <c r="BJ42" s="38" t="e">
        <f aca="false">IF(MATCH("matW",$C42:$AH42,0)&lt;17,CHOOSE(MATCH("matW",$C42:$AH42,0),"1a","1a","1b","1b","1c","1c","1d","1d","2a","2a","2b","2b","2c","2c","2d","2d"),CHOOSE(MATCH("matW",$C42:$AH42,0)-16,"3a","3a","3b","3b","3c","3c","3d","3d","4a","4a","4b","4b","4c","4c","4d","4d"))</f>
        <v>#N/A</v>
      </c>
      <c r="BK42" s="37" t="str">
        <f aca="false">IF(COUNTIF($C42:$AH42,"matW")&gt;1,"B",IF(COUNTIF($C42:$AH42,"matW")=1,"L",""))</f>
        <v/>
      </c>
      <c r="BL42" s="38" t="e">
        <f aca="false">IF(MATCH("matD",$C42:$AH42,0)&lt;17,CHOOSE(MATCH("matD",$C42:$AH42,0),"1a","1a","1b","1b","1c","1c","1d","1d","2a","2a","2b","2b","2c","2c","2d","2d"),CHOOSE(MATCH("matD",$C42:$AH42,0)-16,"3a","3a","3b","3b","3c","3c","3d","3d","4a","4a","4b","4b","4c","4c","4d","4d"))</f>
        <v>#N/A</v>
      </c>
      <c r="BM42" s="6" t="e">
        <f aca="false">IF(MATCH("infD",$C42:$AH42,0)&lt;17,CHOOSE(MATCH("infD",$C42:$AH42,0),"1a/1","1a/2","1b/1","1b/2","1c/1","1c/2","1d/1","1d/2","2a/1","2a/2","2b/1","2b/2","2c/1","2c/2","2d/1","2d/2"),CHOOSE(MATCH("infD",$C42:$AH42,0)-16,"3a/1","3a/2","3b/1","3b/2","3c/1","3c/2","3d/1","3d/2","4a/1","4a/2","4b/1","4b/2","4c/1","4c/2","4d/1","4d/2"))</f>
        <v>#N/A</v>
      </c>
      <c r="BN42" s="40" t="str">
        <f aca="false">IF(COUNTIF($C42:$AH42,"matD")&gt;1,"B",IF(COUNTIF($C42:$AH42,"matD")=1,"L",""))</f>
        <v/>
      </c>
      <c r="BO42" s="41" t="str">
        <f aca="false">IF(COUNTIF($C42:$AH42,"infD")&gt;1,"B",IF(COUNTIF($C42:$AH42,"infD")=1,"L",""))</f>
        <v/>
      </c>
      <c r="BP42" s="6" t="e">
        <f aca="false">IF(MATCH("infL",$C42:$AH42,0)&lt;17,CHOOSE(MATCH("infL",$C42:$AH42,0),"1a/1","1a/2","1b/1","1b/2","1c/1","1c/2","1d/1","1d/2","2a/1","2a/2","2b/1","2b/2","2c/1","2c/2","2d/1","2d/2"),CHOOSE(MATCH("infL",$C42:$AH42,0)-16,"3a/1","3a/2","3b/1","3b/2","3c/1","3c/2","3d/1","3d/2","4a/1","4a/2","4b/1","4b/2","4c/1","4c/2","4d/1","4d/2"))</f>
        <v>#N/A</v>
      </c>
      <c r="BQ42" s="38" t="e">
        <f aca="false">IF(MATCH("fizL",$C42:$AH42,0)&lt;17,CHOOSE(MATCH("fizL",$C42:$AH42,0),"1a","1a","1b","1b","1c","1c","1d","1d","2a","2a","2b","2b","2c","2c","2d","2d"),CHOOSE(MATCH("fizL",$C42:$AH42,0)-16,"3a","3a","3b","3b","3c","3c","3d","3d","4a","4a","4b","4b","4c","4c","4d","4d"))</f>
        <v>#N/A</v>
      </c>
      <c r="BR42" s="40" t="str">
        <f aca="false">IF(COUNTIF($C42:$AH42,"infL")&gt;1,"B",IF(COUNTIF($C42:$AH42,"infL")=1,"L",""))</f>
        <v/>
      </c>
      <c r="BS42" s="41" t="str">
        <f aca="false">IF(COUNTIF($C42:$AH42,"fizL")&gt;1,"B",IF(COUNTIF($C42:$AH42,"fizL")=1,"L",""))</f>
        <v/>
      </c>
      <c r="BT42" s="38" t="e">
        <f aca="false">IF(MATCH("fizC",$C42:$AH42,0)&lt;17,CHOOSE(MATCH("fizC",$C42:$AH42,0),"1a","1a","1b","1b","1c","1c","1d","1d","2a","2a","2b","2b","2c","2c","2d","2d"),CHOOSE(MATCH("fizC",$C42:$AH42,0)-16,"3a","3a","3b","3b","3c","3c","3d","3d","4a","4a","4b","4b","4c","4c","4d","4d"))</f>
        <v>#N/A</v>
      </c>
      <c r="BU42" s="40" t="str">
        <f aca="false">IF(COUNTIF($C42:$AH42,"fizC")&gt;1,"B",IF(COUNTIF($C42:$AH42,"fizC")=1,"L",""))</f>
        <v/>
      </c>
      <c r="BV42" s="38" t="e">
        <f aca="false">IF(MATCH("fizK",$C42:$AH42,0)&lt;17,CHOOSE(MATCH("fizK",$C42:$AH42,0),"1a","1a","1b","1b","1c","1c","1d","1d","2a","2a","2b","2b","2c","2c","2d","2d"),CHOOSE(MATCH("fizK",$C42:$AH42,0)-16,"3a","3a","3b","3b","3c","3c","3d","3d","4a","4a","4b","4b","4c","4c","4d","4d"))</f>
        <v>#N/A</v>
      </c>
      <c r="BW42" s="40" t="str">
        <f aca="false">IF(COUNTIF($C42:$AH42,"fizK")&gt;1,"B",IF(COUNTIF($C42:$AH42,"fizK")=1,"L",""))</f>
        <v/>
      </c>
      <c r="BX42" s="38" t="e">
        <f aca="false">IF(MATCH("bioG",$C42:$AH42,0)&lt;17,CHOOSE(MATCH("bioG",$C42:$AH42,0),"1a","1a","1b","1b","1c","1c","1d","1d","2a","2a","2b","2b","2c","2c","2d","2d"),CHOOSE(MATCH("bioG",$C42:$AH42,0)-16,"3a","3a","3b","3b","3c","3c","3d","3d","4a","4a","4b","4b","4c","4c","4d","4d"))</f>
        <v>#N/A</v>
      </c>
      <c r="BY42" s="39" t="str">
        <f aca="false">IF(COUNTIF($C42:$AH42,"bioG")&gt;1,"B",IF(COUNTIF($C42:$AH42,"bioG")=1,"L",""))</f>
        <v/>
      </c>
      <c r="BZ42" s="38" t="e">
        <f aca="false">IF(MATCH("bioM",$C42:$AH42,0)&lt;17,CHOOSE(MATCH("bioM",$C42:$AH42,0),"1a","1a","1b","1b","1c","1c","1d","1d","2a","2a","2b","2b","2c","2c","2d","2d"),CHOOSE(MATCH("bioM",$C42:$AH42,0)-16,"3a","3a","3b","3b","3c","3c","3d","3d","4a","4a","4b","4b","4c","4c","4d","4d"))</f>
        <v>#N/A</v>
      </c>
      <c r="CA42" s="39" t="str">
        <f aca="false">IF(COUNTIF($C42:$AH42,"bioM")&gt;1,"B",IF(COUNTIF($C42:$AH42,"bioM")=1,"L",""))</f>
        <v/>
      </c>
      <c r="CB42" s="38" t="e">
        <f aca="false">IF(MATCH("chem",$C42:$AH42,0)&lt;17,CHOOSE(MATCH("chem",$C42:$AH42,0),"1a","1a","1b","1b","1c","1c","1d","1d","2a","2a","2b","2b","2c","2c","2d","2d"),CHOOSE(MATCH("chem",$C42:$AH42,0)-16,"3a","3a","3b","3b","3c","3c","3d","3d","4a","4a","4b","4b","4c","4c","4d","4d"))</f>
        <v>#N/A</v>
      </c>
      <c r="CC42" s="39" t="str">
        <f aca="false">IF(COUNTIF($C42:$AH42,"chem")&gt;1,"B",IF(COUNTIF($C42:$AH42,"chem")=1,"L",""))</f>
        <v/>
      </c>
      <c r="CD42" s="38" t="e">
        <f aca="false">IF(MATCH("geog",$C42:$AH42,0)&lt;17,CHOOSE(MATCH("geog",$C42:$AH42,0),"1a","1a","1b","1b","1c","1c","1d","1d","2a","2a","2b","2b","2c","2c","2d","2d"),CHOOSE(MATCH("geog",$C42:$AH42,0)-16,"3a","3a","3b","3b","3c","3c","3d","3d","4a","4a","4b","4b","4c","4c","4d","4d"))</f>
        <v>#N/A</v>
      </c>
      <c r="CE42" s="39" t="str">
        <f aca="false">IF(COUNTIF($C42:$AH42,"geog")&gt;1,"B",IF(COUNTIF($C42:$AH42,"geog")=1,"L",""))</f>
        <v/>
      </c>
      <c r="CF42" s="38" t="e">
        <f aca="false">IF(MATCH("hisS",$C42:$AH42,0)&lt;17,CHOOSE(MATCH("hisS",$C42:$AH42,0),"1a","1a","1b","1b","1c","1c","1d","1d","2a","2a","2b","2b","2c","2c","2d","2d"),CHOOSE(MATCH("hisS",$C42:$AH42,0)-16,"3a","3a","3b","3b","3c","3c","3d","3d","4a","4a","4b","4b","4c","4c","4d","4d"))</f>
        <v>#N/A</v>
      </c>
      <c r="CG42" s="39" t="str">
        <f aca="false">IF(COUNTIF($C42:$AH42,"hisS")&gt;1,"B",IF(COUNTIF($C42:$AH42,"hisS")=1,"L",""))</f>
        <v/>
      </c>
      <c r="CH42" s="38" t="e">
        <f aca="false">IF(MATCH("hisD",$C42:$AH42,0)&lt;17,CHOOSE(MATCH("hisD",$C42:$AH42,0),"1a","1a","1b","1b","1c","1c","1d","1d","2a","2a","2b","2b","2c","2c","2d","2d"),CHOOSE(MATCH("hisD",$C42:$AH42,0)-16,"3a","3a","3b","3b","3c","3c","3d","3d","4a","4a","4b","4b","4c","4c","4d","4d"))</f>
        <v>#N/A</v>
      </c>
      <c r="CI42" s="39" t="str">
        <f aca="false">IF(COUNTIF($C42:$AH42,"hisD")&gt;1,"B",IF(COUNTIF($C42:$AH42,"hisD")=1,"L",""))</f>
        <v/>
      </c>
      <c r="CJ42" s="38" t="e">
        <f aca="false">IF(MATCH("his",$C42:$AH42,0)&lt;17,CHOOSE(MATCH("his",$C42:$AH42,0),"1a","1a","1b","1b","1c","1c","1d","1d","2a","2a","2b","2b","2c","2c","2d","2d"),CHOOSE(MATCH("his",$C42:$AH42,0)-16,"3a","3a","3b","3b","3c","3c","3d","3d","4a","4a","4b","4b","4c","4c","4d","4d"))</f>
        <v>#N/A</v>
      </c>
      <c r="CK42" s="39" t="str">
        <f aca="false">IF(COUNTIF($C42:$AH42,"his")&gt;1,"B",IF(COUNTIF($C42:$AH42,"his")=1,"L",""))</f>
        <v/>
      </c>
      <c r="CL42" s="38" t="e">
        <f aca="false">IF(MATCH("rel",$C42:$AH42,0)&lt;17,CHOOSE(MATCH("rel",$C42:$AH42,0),"1a","1a","1b","1b","1c","1c","1d","1d","2a","2a","2b","2b","2c","2c","2d","2d"),CHOOSE(MATCH("rel",$C42:$AH42,0)-16,"3a","3a","3b","3b","3c","3c","3d","3d","4a","4a","4b","4b","4c","4c","4d","4d"))</f>
        <v>#N/A</v>
      </c>
      <c r="CM42" s="39" t="str">
        <f aca="false">IF(COUNTIF($C42:$AH42,"rel")&gt;1,"B",IF(COUNTIF($C42:$AH42,"rel")=1,"L",""))</f>
        <v/>
      </c>
      <c r="CN42" s="38" t="e">
        <f aca="false">IF(MATCH("po",$C42:$AH42,0)&lt;17,CHOOSE(MATCH("po",$C42:$AH42,0),"1a","1a","1b","1b","1c","1c","1d","1d","2a","2a","2b","2b","2c","2c","2d","2d"),CHOOSE(MATCH("po",$C42:$AH42,0)-16,"3a","3a","3b","3b","3c","3c","3d","3d","4a","4a","4b","4b","4c","4c","4d","4d"))</f>
        <v>#N/A</v>
      </c>
      <c r="CO42" s="39" t="str">
        <f aca="false">IF(COUNTIF($C42:$AH42,"po")&gt;1,"B",IF(COUNTIF($C42:$AH42,"po")=1,"L",""))</f>
        <v/>
      </c>
      <c r="CP42" s="38" t="e">
        <f aca="false">IF(MATCH("pla",$C42:$AH42,0)&lt;17,CHOOSE(MATCH("pla",$C42:$AH42,0),"1a","1a","1b","1b","1c","1c","1d","1d","2a","2a","2b","2b","2c","2c","2d","2d"),CHOOSE(MATCH("pla",$C42:$AH42,0)-16,"3a","3a","3b","3b","3c","3c","3d","3d","4a","4a","4b","4b","4c","4c","4d","4d"))</f>
        <v>#N/A</v>
      </c>
      <c r="CQ42" s="39" t="str">
        <f aca="false">IF(COUNTIF($C42:$AH42,"pla")&gt;1,"B",IF(COUNTIF($C42:$AH42,"pla")=1,"L",""))</f>
        <v/>
      </c>
      <c r="CR42" s="38" t="e">
        <f aca="false">IF(MATCH("kom",$C42:$AH42,0)&lt;17,CHOOSE(MATCH("kom",$C42:$AH42,0),"1a","1a","1b","1b","1c","1c","1d","1d","2a","2a","2b","2b","2c","2c","2d","2d"),CHOOSE(MATCH("kom",$C42:$AH42,0)-16,"3a","3a","3b","3b","3c","3c","3d","3d","4a","4a","4b","4b","4c","4c","4d","4d"))</f>
        <v>#N/A</v>
      </c>
      <c r="CS42" s="39" t="str">
        <f aca="false">IF(COUNTIF($C42:$AH42,"kom")&gt;1,"B",IF(COUNTIF($C42:$AH42,"kom")=1,"L",""))</f>
        <v/>
      </c>
      <c r="CT42" s="38" t="e">
        <f aca="false">IF(MATCH("pz",$C42:$AH42,0)&lt;17,CHOOSE(MATCH("pz",$C42:$AH42,0),"1a","1a","1b","1b","1c","1c","1d","1d","2a","2a","2b","2b","2c","2c","2d","2d"),CHOOSE(MATCH("pz",$C42:$AH42,0)-16,"3a","3a","3b","3b","3c","3c","3d","3d","4a","4a","4b","4b","4c","4c","4d","4d"))</f>
        <v>#N/A</v>
      </c>
      <c r="CU42" s="39" t="str">
        <f aca="false">IF(COUNTIF($C42:$AH42,"pz")&gt;1,"B",IF(COUNTIF($C42:$AH42,"pz")=1,"L",""))</f>
        <v/>
      </c>
      <c r="CV42" s="6" t="e">
        <f aca="false">IF(MATCH("wfZ",$C42:$AH42,0)&lt;17,CHOOSE(MATCH("wfZ",$C42:$AH42,0),"1a/1","1a/2","1b/1","1b/2","1c/1","1c/2","1d/1","1d/2","2a/1","2a/2","2b/1","2b/2","2c/1","2c/2","2d/1","2d/2"),CHOOSE(MATCH("wfZ",$C42:$AH42,0)-16,"3a/1","3a/2","3b/1","3b/2","3c/1","3c/2","3d/1","3d/2","4a/1","4a/2","4b/1","4b/2","4c/1","4c/2","4d/1","4d/2"))</f>
        <v>#N/A</v>
      </c>
      <c r="CW42" s="39" t="str">
        <f aca="false">IF(COUNTIF($C42:$AH42,"wfZ")&gt;1,"B",IF(COUNTIF($C42:$AH42,"wfZ")=1,"L",""))</f>
        <v/>
      </c>
      <c r="CX42" s="6" t="e">
        <f aca="false">IF(MATCH("wfC",$C42:$AH42,0)&lt;17,CHOOSE(MATCH("wfC",$C42:$AH42,0),"1a/1","1a/2","1b/1","1b/2","1c/1","1c/2","1d/1","1d/2","2a/1","2a/2","2b/1","2b/2","2c/1","2c/2","2d/1","2d/2"),CHOOSE(MATCH("wfC",$C42:$AH42,0)-16,"3a/1","3a/2","3b/1","3b/2","3c/1","3c/2","3d/1","3d/2","4a/1","4a/2","4b/1","4b/2","4c/1","4c/2","4d/1","4d/2"))</f>
        <v>#N/A</v>
      </c>
      <c r="CY42" s="39" t="str">
        <f aca="false">IF(COUNTIF($C42:$AH42,"wfC")&gt;1,"B",IF(COUNTIF($C42:$AH42,"wfC")=1,"L",""))</f>
        <v/>
      </c>
      <c r="CZ42" s="6" t="e">
        <f aca="false">IF(MATCH("wfS",$C42:$AH42,0)&lt;17,CHOOSE(MATCH("wfS",$C42:$AH42,0),"1a/1","1a/2","1b/1","1b/2","1c/1","1c/2","1d/1","1d/2","2a/1","2a/2","2b/1","2b/2","2c/1","2c/2","2d/1","2d/2"),CHOOSE(MATCH("wfS",$C42:$AH42,0)-16,"3a/1","3a/2","3b/1","3b/2","3c/1","3c/2","3d/1","3d/2","4a/1","4a/2","4b/1","4b/2","4c/1","4c/2","4d/1","4d/2"))</f>
        <v>#N/A</v>
      </c>
      <c r="DA42" s="39" t="str">
        <f aca="false">IF(COUNTIF($C42:$AH42,"wfS")&gt;1,"B",IF(COUNTIF($C42:$AH42,"wfS")=1,"L",""))</f>
        <v/>
      </c>
    </row>
    <row r="43" s="4" customFormat="true" ht="12.75" hidden="false" customHeight="false" outlineLevel="0" collapsed="false">
      <c r="A43" s="31"/>
      <c r="B43" s="42" t="n">
        <v>3</v>
      </c>
      <c r="C43" s="2"/>
      <c r="D43" s="3"/>
      <c r="F43" s="3"/>
      <c r="H43" s="3"/>
      <c r="J43" s="3"/>
      <c r="L43" s="3"/>
      <c r="N43" s="3"/>
      <c r="P43" s="3"/>
      <c r="R43" s="3"/>
      <c r="T43" s="3"/>
      <c r="V43" s="3"/>
      <c r="X43" s="3"/>
      <c r="Z43" s="3"/>
      <c r="AB43" s="3"/>
      <c r="AD43" s="3"/>
      <c r="AF43" s="3"/>
      <c r="AH43" s="3"/>
      <c r="AI43" s="36"/>
      <c r="AJ43" s="6" t="e">
        <f aca="false">IF(MATCH("jpolZ",$C43:$AH43,0)&lt;17,CHOOSE(MATCH("jpolZ",$C43:$AH43,0),"1a","1a","1b","1b","1c","1c","1d","1d","2a","2a","2b","2b","2c","2c","2d","2d"),CHOOSE(MATCH("jpolZ",$C43:$AH43,0)-16,"3a","3a","3b","3b","3c","3c","3d","3d","4a","4a","4b","4b","4c","4c","4d","4d"))</f>
        <v>#N/A</v>
      </c>
      <c r="AK43" s="37" t="str">
        <f aca="false">IF(COUNTIF($C43:$AH43,"jpolZ")&gt;1,"B",IF(COUNTIF($C43:$AH43,"jpolZ")=1,"L",""))</f>
        <v/>
      </c>
      <c r="AL43" s="38" t="e">
        <f aca="false">IF(MATCH("jpolK",$C43:$AH43,0)&lt;17,CHOOSE(MATCH("jpolK",$C43:$AH43,0),"1a","1a","1b","1b","1c","1c","1d","1d","2a","2a","2b","2b","2c","2c","2d","2d"),CHOOSE(MATCH("jpolK",$C43:$AH43,0)-16,"3a","3a","3b","3b","3c","3c","3d","3d","4a","4a","4b","4b","4c","4c","4d","4d"))</f>
        <v>#N/A</v>
      </c>
      <c r="AM43" s="37" t="str">
        <f aca="false">IF(COUNTIF($C43:$AH43,"jpolK")&gt;1,"B",IF(COUNTIF($C43:$AH43,"jpolK")=1,"L",""))</f>
        <v/>
      </c>
      <c r="AN43" s="38" t="e">
        <f aca="false">IF(MATCH("jpolU",$C43:$AH43,0)&lt;17,CHOOSE(MATCH("jpolU",$C43:$AH43,0),"1a","1a","1b","1b","1c","1c","1d","1d","2a","2a","2b","2b","2c","2c","2d","2d"),CHOOSE(MATCH("jpolU",$C43:$AH43,0)-16,"3a","3a","3b","3b","3c","3c","3d","3d","4a","4a","4b","4b","4c","4c","4d","4d"))</f>
        <v>#N/A</v>
      </c>
      <c r="AO43" s="37" t="str">
        <f aca="false">IF(COUNTIF($C43:$AH43,"jpolU")&gt;1,"B",IF(COUNTIF($C43:$AH43,"jpolU")=1,"L",""))</f>
        <v/>
      </c>
      <c r="AP43" s="38" t="e">
        <f aca="false">IF(MATCH("jpolP",$C43:$AH43,0)&lt;17,CHOOSE(MATCH("jpolP",$C43:$AH43,0),"1a","1a","1b","1b","1c","1c","1d","1d","2a","2a","2b","2b","2c","2c","2d","2d"),CHOOSE(MATCH("jpolP",$C43:$AH43,0)-16,"3a","3a","3b","3b","3c","3c","3d","3d","4a","4a","4b","4b","4c","4c","4d","4d"))</f>
        <v>#N/A</v>
      </c>
      <c r="AQ43" s="37" t="str">
        <f aca="false">IF(COUNTIF($C43:$AH43,"jpolP")&gt;1,"B",IF(COUNTIF($C43:$AH43,"jpolP")=1,"L",""))</f>
        <v/>
      </c>
      <c r="AR43" s="6" t="e">
        <f aca="false">IF(MATCH("jangN",$C43:$AH43,0)&lt;17,CHOOSE(MATCH("jangN",$C43:$AH43,0),"1a/1","1a/2","1b/1","1b/2","1c/1","1c/2","1d/1","1d/2","2a/1","2a/2","2b/1","2b/2","2c/1","2c/2","2d/1","2d/2"),CHOOSE(MATCH("jangN",$C43:$AH43,0)-16,"3a/1","3a/2","3b/1","3b/2","3c/1","3c/2","3d/1","3d/2","4a/1","4a/2","4b/1","4b/2","4c/1","4c/2","4d/1","4d/2"))</f>
        <v>#N/A</v>
      </c>
      <c r="AS43" s="37" t="str">
        <f aca="false">IF(COUNTIF($C43:$AH43,"jangN")&gt;1,"B",IF(COUNTIF($C43:$AH43,"jangN")=1,"L",""))</f>
        <v/>
      </c>
      <c r="AT43" s="38" t="e">
        <f aca="false">IF(MATCH("jangL",$C43:$AH43,0)&lt;17,CHOOSE(MATCH("jangL",$C43:$AH43,0),"1a/1","1a/2","1b/1","1b/2","1c/1","1c/2","1d/1","1d/2","2a/1","2a/2","2b/1","2b/2","2c/1","2c/2","2d/1","2d/2"),CHOOSE(MATCH("jangL",$C43:$AH43,0)-16,"3a/1","3a/2","3b/1","3b/2","3c/1","3c/2","3d/1","3d/2","4a/1","4a/2","4b/1","4b/2","4c/1","4c/2","4d/1","4d/2"))</f>
        <v>#N/A</v>
      </c>
      <c r="AU43" s="37" t="str">
        <f aca="false">IF(COUNTIF($C43:$AH43,"jangL")&gt;1,"B",IF(COUNTIF($C43:$AH43,"jangL")=1,"L",""))</f>
        <v/>
      </c>
      <c r="AV43" s="38" t="e">
        <f aca="false">IF(MATCH("jangM",$C43:$AH43,0)&lt;17,CHOOSE(MATCH("jangM",$C43:$AH43,0),"1a/1","1a/2","1b/1","1b/2","1c/1","1c/2","1d/1","1d/2","2a/1","2a/2","2b/1","2b/2","2c/1","2c/2","2d/1","2d/2"),CHOOSE(MATCH("jangM",$C43:$AH43,0)-16,"3a/1","3a/2","3b/1","3b/2","3c/1","3c/2","3d/1","3d/2","4a/1","4a/2","4b/1","4b/2","4c/1","4c/2","4d/1","4d/2"))</f>
        <v>#N/A</v>
      </c>
      <c r="AW43" s="37" t="str">
        <f aca="false">IF(COUNTIF($C43:$AH43,"jangM")&gt;1,"B",IF(COUNTIF($C43:$AH43,"jangM")=1,"L",""))</f>
        <v/>
      </c>
      <c r="AX43" s="6" t="e">
        <f aca="false">IF(MATCH("jnieW",$C43:$AH43,0)&lt;17,CHOOSE(MATCH("jnieW",$C43:$AH43,0),"1a/1","1a/2","1b/1","1b/2","1c/1","1c/2","1d/1","1d/2","2a/1","2a/2","2b/1","2b/2","2c/1","2c/2","2d/1","2d/2"),CHOOSE(MATCH("jnieW",$C43:$AH43,0)-16,"3a/1","3a/2","3b/1","3b/2","3c/1","3c/2","3d/1","3d/2","4a/1","4a/2","4b/1","4b/2","4c/1","4c/2","4d/1","4d/2"))</f>
        <v>#N/A</v>
      </c>
      <c r="AY43" s="37" t="str">
        <f aca="false">IF(COUNTIF($C43:$AH43,"jnieW")&gt;1,"B",IF(COUNTIF($C43:$AH43,"jnieW")=1,"L",""))</f>
        <v/>
      </c>
      <c r="AZ43" s="38" t="e">
        <f aca="false">IF(MATCH("jnieM",$C43:$AH43,0)&lt;17,CHOOSE(MATCH("jnieM",$C43:$AH43,0),"1a/1","1a/2","1b/1","1b/2","1c/1","1c/2","1d/1","1d/2","2a/1","2a/2","2b/1","2b/2","2c/1","2c/2","2d/1","2d/2"),CHOOSE(MATCH("jnieM",$C43:$AH43,0)-16,"3a/1","3a/2","3b/1","3b/2","3c/1","3c/2","3d/1","3d/2","4a/1","4a/2","4b/1","4b/2","4c/1","4c/2","4d/1","4d/2"))</f>
        <v>#N/A</v>
      </c>
      <c r="BA43" s="37" t="str">
        <f aca="false">IF(COUNTIF($C43:$AH43,"jnieM")&gt;1,"B",IF(COUNTIF($C43:$AH43,"jnieM")=1,"L",""))</f>
        <v/>
      </c>
      <c r="BB43" s="6" t="e">
        <f aca="false">IF(MATCH("jfraS",$C43:$AH43,0)&lt;17,CHOOSE(MATCH("jfraS",$C43:$AH43,0),"1a/1","1a/2","1b/1","1b/2","1c/1","1c/2","1d/1","1d/2","2a/1","2a/2","2b/1","2b/2","2c/1","2c/2","2d/1","2d/2"),CHOOSE(MATCH("jfraS",$C43:$AH43,0)-16,"3a/1","3a/2","3b/1","3b/2","3c/1","3c/2","3d/1","3d/2","4a/1","4a/2","4b/1","4b/2","4c/1","4c/2","4d/1","4d/2"))</f>
        <v>#N/A</v>
      </c>
      <c r="BC43" s="37" t="str">
        <f aca="false">IF(COUNTIF($C43:$AH43,"jfraS")&gt;1,"B",IF(COUNTIF($C43:$AH43,"jfraS")=1,"L",""))</f>
        <v/>
      </c>
      <c r="BD43" s="38" t="e">
        <f aca="false">IF(MATCH("jfraG",$C43:$AH43,0)&lt;17,CHOOSE(MATCH("jfraG",$C43:$AH43,0),"1a/1","1a/2","1b/1","1b/2","1c/1","1c/2","1d/1","1d/2","2a/1","2a/2","2b/1","2b/2","2c/1","2c/2","2d/1","2d/2"),CHOOSE(MATCH("jfraG",$C43:$AH43,0)-16,"3a/1","3a/2","3b/1","3b/2","3c/1","3c/2","3d/1","3d/2","4a/1","4a/2","4b/1","4b/2","4c/1","4c/2","4d/1","4d/2"))</f>
        <v>#N/A</v>
      </c>
      <c r="BE43" s="39" t="str">
        <f aca="false">IF(COUNTIF($C43:$AH43,"jfraG")&gt;1,"B",IF(COUNTIF($C43:$AH43,"jfraG")=1,"L",""))</f>
        <v/>
      </c>
      <c r="BF43" s="38" t="e">
        <f aca="false">IF(MATCH("matM",$C43:$AH43,0)&lt;17,CHOOSE(MATCH("matM",$C43:$AH43,0),"1a","1a","1b","1b","1c","1c","1d","1d","2a","2a","2b","2b","2c","2c","2d","2d"),CHOOSE(MATCH("matM",$C43:$AH43,0)-16,"3a","3a","3b","3b","3c","3c","3d","3d","4a","4a","4b","4b","4c","4c","4d","4d"))</f>
        <v>#N/A</v>
      </c>
      <c r="BG43" s="37" t="str">
        <f aca="false">IF(COUNTIF($C43:$AH43,"matM")&gt;1,"B",IF(COUNTIF($C43:$AH43,"matM")=1,"L",""))</f>
        <v/>
      </c>
      <c r="BH43" s="38" t="e">
        <f aca="false">IF(MATCH("matS",$C43:$AH43,0)&lt;17,CHOOSE(MATCH("matS",$C43:$AH43,0),"1a","1a","1b","1b","1c","1c","1d","1d","2a","2a","2b","2b","2c","2c","2d","2d"),CHOOSE(MATCH("matS",$C43:$AH43,0)-16,"3a","3a","3b","3b","3c","3c","3d","3d","4a","4a","4b","4b","4c","4c","4d","4d"))</f>
        <v>#N/A</v>
      </c>
      <c r="BI43" s="37" t="str">
        <f aca="false">IF(COUNTIF($C43:$AH43,"matS")&gt;1,"B",IF(COUNTIF($C43:$AH43,"matS")=1,"L",""))</f>
        <v/>
      </c>
      <c r="BJ43" s="38" t="e">
        <f aca="false">IF(MATCH("matW",$C43:$AH43,0)&lt;17,CHOOSE(MATCH("matW",$C43:$AH43,0),"1a","1a","1b","1b","1c","1c","1d","1d","2a","2a","2b","2b","2c","2c","2d","2d"),CHOOSE(MATCH("matW",$C43:$AH43,0)-16,"3a","3a","3b","3b","3c","3c","3d","3d","4a","4a","4b","4b","4c","4c","4d","4d"))</f>
        <v>#N/A</v>
      </c>
      <c r="BK43" s="37" t="str">
        <f aca="false">IF(COUNTIF($C43:$AH43,"matW")&gt;1,"B",IF(COUNTIF($C43:$AH43,"matW")=1,"L",""))</f>
        <v/>
      </c>
      <c r="BL43" s="38" t="e">
        <f aca="false">IF(MATCH("matD",$C43:$AH43,0)&lt;17,CHOOSE(MATCH("matD",$C43:$AH43,0),"1a","1a","1b","1b","1c","1c","1d","1d","2a","2a","2b","2b","2c","2c","2d","2d"),CHOOSE(MATCH("matD",$C43:$AH43,0)-16,"3a","3a","3b","3b","3c","3c","3d","3d","4a","4a","4b","4b","4c","4c","4d","4d"))</f>
        <v>#N/A</v>
      </c>
      <c r="BM43" s="6" t="e">
        <f aca="false">IF(MATCH("infD",$C43:$AH43,0)&lt;17,CHOOSE(MATCH("infD",$C43:$AH43,0),"1a/1","1a/2","1b/1","1b/2","1c/1","1c/2","1d/1","1d/2","2a/1","2a/2","2b/1","2b/2","2c/1","2c/2","2d/1","2d/2"),CHOOSE(MATCH("infD",$C43:$AH43,0)-16,"3a/1","3a/2","3b/1","3b/2","3c/1","3c/2","3d/1","3d/2","4a/1","4a/2","4b/1","4b/2","4c/1","4c/2","4d/1","4d/2"))</f>
        <v>#N/A</v>
      </c>
      <c r="BN43" s="40" t="str">
        <f aca="false">IF(COUNTIF($C43:$AH43,"matD")&gt;1,"B",IF(COUNTIF($C43:$AH43,"matD")=1,"L",""))</f>
        <v/>
      </c>
      <c r="BO43" s="41" t="str">
        <f aca="false">IF(COUNTIF($C43:$AH43,"infD")&gt;1,"B",IF(COUNTIF($C43:$AH43,"infD")=1,"L",""))</f>
        <v/>
      </c>
      <c r="BP43" s="6" t="e">
        <f aca="false">IF(MATCH("infL",$C43:$AH43,0)&lt;17,CHOOSE(MATCH("infL",$C43:$AH43,0),"1a/1","1a/2","1b/1","1b/2","1c/1","1c/2","1d/1","1d/2","2a/1","2a/2","2b/1","2b/2","2c/1","2c/2","2d/1","2d/2"),CHOOSE(MATCH("infL",$C43:$AH43,0)-16,"3a/1","3a/2","3b/1","3b/2","3c/1","3c/2","3d/1","3d/2","4a/1","4a/2","4b/1","4b/2","4c/1","4c/2","4d/1","4d/2"))</f>
        <v>#N/A</v>
      </c>
      <c r="BQ43" s="38" t="e">
        <f aca="false">IF(MATCH("fizL",$C43:$AH43,0)&lt;17,CHOOSE(MATCH("fizL",$C43:$AH43,0),"1a","1a","1b","1b","1c","1c","1d","1d","2a","2a","2b","2b","2c","2c","2d","2d"),CHOOSE(MATCH("fizL",$C43:$AH43,0)-16,"3a","3a","3b","3b","3c","3c","3d","3d","4a","4a","4b","4b","4c","4c","4d","4d"))</f>
        <v>#N/A</v>
      </c>
      <c r="BR43" s="40" t="str">
        <f aca="false">IF(COUNTIF($C43:$AH43,"infL")&gt;1,"B",IF(COUNTIF($C43:$AH43,"infL")=1,"L",""))</f>
        <v/>
      </c>
      <c r="BS43" s="41" t="str">
        <f aca="false">IF(COUNTIF($C43:$AH43,"fizL")&gt;1,"B",IF(COUNTIF($C43:$AH43,"fizL")=1,"L",""))</f>
        <v/>
      </c>
      <c r="BT43" s="38" t="e">
        <f aca="false">IF(MATCH("fizC",$C43:$AH43,0)&lt;17,CHOOSE(MATCH("fizC",$C43:$AH43,0),"1a","1a","1b","1b","1c","1c","1d","1d","2a","2a","2b","2b","2c","2c","2d","2d"),CHOOSE(MATCH("fizC",$C43:$AH43,0)-16,"3a","3a","3b","3b","3c","3c","3d","3d","4a","4a","4b","4b","4c","4c","4d","4d"))</f>
        <v>#N/A</v>
      </c>
      <c r="BU43" s="40" t="str">
        <f aca="false">IF(COUNTIF($C43:$AH43,"fizC")&gt;1,"B",IF(COUNTIF($C43:$AH43,"fizC")=1,"L",""))</f>
        <v/>
      </c>
      <c r="BV43" s="38" t="e">
        <f aca="false">IF(MATCH("fizK",$C43:$AH43,0)&lt;17,CHOOSE(MATCH("fizK",$C43:$AH43,0),"1a","1a","1b","1b","1c","1c","1d","1d","2a","2a","2b","2b","2c","2c","2d","2d"),CHOOSE(MATCH("fizK",$C43:$AH43,0)-16,"3a","3a","3b","3b","3c","3c","3d","3d","4a","4a","4b","4b","4c","4c","4d","4d"))</f>
        <v>#N/A</v>
      </c>
      <c r="BW43" s="40" t="str">
        <f aca="false">IF(COUNTIF($C43:$AH43,"fizK")&gt;1,"B",IF(COUNTIF($C43:$AH43,"fizK")=1,"L",""))</f>
        <v/>
      </c>
      <c r="BX43" s="38" t="e">
        <f aca="false">IF(MATCH("bioG",$C43:$AH43,0)&lt;17,CHOOSE(MATCH("bioG",$C43:$AH43,0),"1a","1a","1b","1b","1c","1c","1d","1d","2a","2a","2b","2b","2c","2c","2d","2d"),CHOOSE(MATCH("bioG",$C43:$AH43,0)-16,"3a","3a","3b","3b","3c","3c","3d","3d","4a","4a","4b","4b","4c","4c","4d","4d"))</f>
        <v>#N/A</v>
      </c>
      <c r="BY43" s="39" t="str">
        <f aca="false">IF(COUNTIF($C43:$AH43,"bioG")&gt;1,"B",IF(COUNTIF($C43:$AH43,"bioG")=1,"L",""))</f>
        <v/>
      </c>
      <c r="BZ43" s="38" t="e">
        <f aca="false">IF(MATCH("bioM",$C43:$AH43,0)&lt;17,CHOOSE(MATCH("bioM",$C43:$AH43,0),"1a","1a","1b","1b","1c","1c","1d","1d","2a","2a","2b","2b","2c","2c","2d","2d"),CHOOSE(MATCH("bioM",$C43:$AH43,0)-16,"3a","3a","3b","3b","3c","3c","3d","3d","4a","4a","4b","4b","4c","4c","4d","4d"))</f>
        <v>#N/A</v>
      </c>
      <c r="CA43" s="39" t="str">
        <f aca="false">IF(COUNTIF($C43:$AH43,"bioM")&gt;1,"B",IF(COUNTIF($C43:$AH43,"bioM")=1,"L",""))</f>
        <v/>
      </c>
      <c r="CB43" s="38" t="e">
        <f aca="false">IF(MATCH("chem",$C43:$AH43,0)&lt;17,CHOOSE(MATCH("chem",$C43:$AH43,0),"1a","1a","1b","1b","1c","1c","1d","1d","2a","2a","2b","2b","2c","2c","2d","2d"),CHOOSE(MATCH("chem",$C43:$AH43,0)-16,"3a","3a","3b","3b","3c","3c","3d","3d","4a","4a","4b","4b","4c","4c","4d","4d"))</f>
        <v>#N/A</v>
      </c>
      <c r="CC43" s="39" t="str">
        <f aca="false">IF(COUNTIF($C43:$AH43,"chem")&gt;1,"B",IF(COUNTIF($C43:$AH43,"chem")=1,"L",""))</f>
        <v/>
      </c>
      <c r="CD43" s="38" t="e">
        <f aca="false">IF(MATCH("geog",$C43:$AH43,0)&lt;17,CHOOSE(MATCH("geog",$C43:$AH43,0),"1a","1a","1b","1b","1c","1c","1d","1d","2a","2a","2b","2b","2c","2c","2d","2d"),CHOOSE(MATCH("geog",$C43:$AH43,0)-16,"3a","3a","3b","3b","3c","3c","3d","3d","4a","4a","4b","4b","4c","4c","4d","4d"))</f>
        <v>#N/A</v>
      </c>
      <c r="CE43" s="39" t="str">
        <f aca="false">IF(COUNTIF($C43:$AH43,"geog")&gt;1,"B",IF(COUNTIF($C43:$AH43,"geog")=1,"L",""))</f>
        <v/>
      </c>
      <c r="CF43" s="38" t="e">
        <f aca="false">IF(MATCH("hisS",$C43:$AH43,0)&lt;17,CHOOSE(MATCH("hisS",$C43:$AH43,0),"1a","1a","1b","1b","1c","1c","1d","1d","2a","2a","2b","2b","2c","2c","2d","2d"),CHOOSE(MATCH("hisS",$C43:$AH43,0)-16,"3a","3a","3b","3b","3c","3c","3d","3d","4a","4a","4b","4b","4c","4c","4d","4d"))</f>
        <v>#N/A</v>
      </c>
      <c r="CG43" s="39" t="str">
        <f aca="false">IF(COUNTIF($C43:$AH43,"hisS")&gt;1,"B",IF(COUNTIF($C43:$AH43,"hisS")=1,"L",""))</f>
        <v/>
      </c>
      <c r="CH43" s="38" t="e">
        <f aca="false">IF(MATCH("hisD",$C43:$AH43,0)&lt;17,CHOOSE(MATCH("hisD",$C43:$AH43,0),"1a","1a","1b","1b","1c","1c","1d","1d","2a","2a","2b","2b","2c","2c","2d","2d"),CHOOSE(MATCH("hisD",$C43:$AH43,0)-16,"3a","3a","3b","3b","3c","3c","3d","3d","4a","4a","4b","4b","4c","4c","4d","4d"))</f>
        <v>#N/A</v>
      </c>
      <c r="CI43" s="39" t="str">
        <f aca="false">IF(COUNTIF($C43:$AH43,"hisD")&gt;1,"B",IF(COUNTIF($C43:$AH43,"hisD")=1,"L",""))</f>
        <v/>
      </c>
      <c r="CJ43" s="38" t="e">
        <f aca="false">IF(MATCH("his",$C43:$AH43,0)&lt;17,CHOOSE(MATCH("his",$C43:$AH43,0),"1a","1a","1b","1b","1c","1c","1d","1d","2a","2a","2b","2b","2c","2c","2d","2d"),CHOOSE(MATCH("his",$C43:$AH43,0)-16,"3a","3a","3b","3b","3c","3c","3d","3d","4a","4a","4b","4b","4c","4c","4d","4d"))</f>
        <v>#N/A</v>
      </c>
      <c r="CK43" s="39" t="str">
        <f aca="false">IF(COUNTIF($C43:$AH43,"his")&gt;1,"B",IF(COUNTIF($C43:$AH43,"his")=1,"L",""))</f>
        <v/>
      </c>
      <c r="CL43" s="38" t="e">
        <f aca="false">IF(MATCH("rel",$C43:$AH43,0)&lt;17,CHOOSE(MATCH("rel",$C43:$AH43,0),"1a","1a","1b","1b","1c","1c","1d","1d","2a","2a","2b","2b","2c","2c","2d","2d"),CHOOSE(MATCH("rel",$C43:$AH43,0)-16,"3a","3a","3b","3b","3c","3c","3d","3d","4a","4a","4b","4b","4c","4c","4d","4d"))</f>
        <v>#N/A</v>
      </c>
      <c r="CM43" s="39" t="str">
        <f aca="false">IF(COUNTIF($C43:$AH43,"rel")&gt;1,"B",IF(COUNTIF($C43:$AH43,"rel")=1,"L",""))</f>
        <v/>
      </c>
      <c r="CN43" s="38" t="e">
        <f aca="false">IF(MATCH("po",$C43:$AH43,0)&lt;17,CHOOSE(MATCH("po",$C43:$AH43,0),"1a","1a","1b","1b","1c","1c","1d","1d","2a","2a","2b","2b","2c","2c","2d","2d"),CHOOSE(MATCH("po",$C43:$AH43,0)-16,"3a","3a","3b","3b","3c","3c","3d","3d","4a","4a","4b","4b","4c","4c","4d","4d"))</f>
        <v>#N/A</v>
      </c>
      <c r="CO43" s="39" t="str">
        <f aca="false">IF(COUNTIF($C43:$AH43,"po")&gt;1,"B",IF(COUNTIF($C43:$AH43,"po")=1,"L",""))</f>
        <v/>
      </c>
      <c r="CP43" s="38" t="e">
        <f aca="false">IF(MATCH("pla",$C43:$AH43,0)&lt;17,CHOOSE(MATCH("pla",$C43:$AH43,0),"1a","1a","1b","1b","1c","1c","1d","1d","2a","2a","2b","2b","2c","2c","2d","2d"),CHOOSE(MATCH("pla",$C43:$AH43,0)-16,"3a","3a","3b","3b","3c","3c","3d","3d","4a","4a","4b","4b","4c","4c","4d","4d"))</f>
        <v>#N/A</v>
      </c>
      <c r="CQ43" s="39" t="str">
        <f aca="false">IF(COUNTIF($C43:$AH43,"pla")&gt;1,"B",IF(COUNTIF($C43:$AH43,"pla")=1,"L",""))</f>
        <v/>
      </c>
      <c r="CR43" s="38" t="e">
        <f aca="false">IF(MATCH("kom",$C43:$AH43,0)&lt;17,CHOOSE(MATCH("kom",$C43:$AH43,0),"1a","1a","1b","1b","1c","1c","1d","1d","2a","2a","2b","2b","2c","2c","2d","2d"),CHOOSE(MATCH("kom",$C43:$AH43,0)-16,"3a","3a","3b","3b","3c","3c","3d","3d","4a","4a","4b","4b","4c","4c","4d","4d"))</f>
        <v>#N/A</v>
      </c>
      <c r="CS43" s="39" t="str">
        <f aca="false">IF(COUNTIF($C43:$AH43,"kom")&gt;1,"B",IF(COUNTIF($C43:$AH43,"kom")=1,"L",""))</f>
        <v/>
      </c>
      <c r="CT43" s="38" t="e">
        <f aca="false">IF(MATCH("pz",$C43:$AH43,0)&lt;17,CHOOSE(MATCH("pz",$C43:$AH43,0),"1a","1a","1b","1b","1c","1c","1d","1d","2a","2a","2b","2b","2c","2c","2d","2d"),CHOOSE(MATCH("pz",$C43:$AH43,0)-16,"3a","3a","3b","3b","3c","3c","3d","3d","4a","4a","4b","4b","4c","4c","4d","4d"))</f>
        <v>#N/A</v>
      </c>
      <c r="CU43" s="39" t="str">
        <f aca="false">IF(COUNTIF($C43:$AH43,"pz")&gt;1,"B",IF(COUNTIF($C43:$AH43,"pz")=1,"L",""))</f>
        <v/>
      </c>
      <c r="CV43" s="6" t="e">
        <f aca="false">IF(MATCH("wfZ",$C43:$AH43,0)&lt;17,CHOOSE(MATCH("wfZ",$C43:$AH43,0),"1a/1","1a/2","1b/1","1b/2","1c/1","1c/2","1d/1","1d/2","2a/1","2a/2","2b/1","2b/2","2c/1","2c/2","2d/1","2d/2"),CHOOSE(MATCH("wfZ",$C43:$AH43,0)-16,"3a/1","3a/2","3b/1","3b/2","3c/1","3c/2","3d/1","3d/2","4a/1","4a/2","4b/1","4b/2","4c/1","4c/2","4d/1","4d/2"))</f>
        <v>#N/A</v>
      </c>
      <c r="CW43" s="39" t="str">
        <f aca="false">IF(COUNTIF($C43:$AH43,"wfZ")&gt;1,"B",IF(COUNTIF($C43:$AH43,"wfZ")=1,"L",""))</f>
        <v/>
      </c>
      <c r="CX43" s="6" t="e">
        <f aca="false">IF(MATCH("wfC",$C43:$AH43,0)&lt;17,CHOOSE(MATCH("wfC",$C43:$AH43,0),"1a/1","1a/2","1b/1","1b/2","1c/1","1c/2","1d/1","1d/2","2a/1","2a/2","2b/1","2b/2","2c/1","2c/2","2d/1","2d/2"),CHOOSE(MATCH("wfC",$C43:$AH43,0)-16,"3a/1","3a/2","3b/1","3b/2","3c/1","3c/2","3d/1","3d/2","4a/1","4a/2","4b/1","4b/2","4c/1","4c/2","4d/1","4d/2"))</f>
        <v>#N/A</v>
      </c>
      <c r="CY43" s="39" t="str">
        <f aca="false">IF(COUNTIF($C43:$AH43,"wfC")&gt;1,"B",IF(COUNTIF($C43:$AH43,"wfC")=1,"L",""))</f>
        <v/>
      </c>
      <c r="CZ43" s="6" t="e">
        <f aca="false">IF(MATCH("wfS",$C43:$AH43,0)&lt;17,CHOOSE(MATCH("wfS",$C43:$AH43,0),"1a/1","1a/2","1b/1","1b/2","1c/1","1c/2","1d/1","1d/2","2a/1","2a/2","2b/1","2b/2","2c/1","2c/2","2d/1","2d/2"),CHOOSE(MATCH("wfS",$C43:$AH43,0)-16,"3a/1","3a/2","3b/1","3b/2","3c/1","3c/2","3d/1","3d/2","4a/1","4a/2","4b/1","4b/2","4c/1","4c/2","4d/1","4d/2"))</f>
        <v>#N/A</v>
      </c>
      <c r="DA43" s="39" t="str">
        <f aca="false">IF(COUNTIF($C43:$AH43,"wfS")&gt;1,"B",IF(COUNTIF($C43:$AH43,"wfS")=1,"L",""))</f>
        <v/>
      </c>
    </row>
    <row r="44" s="4" customFormat="true" ht="12.75" hidden="false" customHeight="false" outlineLevel="0" collapsed="false">
      <c r="A44" s="31"/>
      <c r="B44" s="42" t="n">
        <v>4</v>
      </c>
      <c r="C44" s="2"/>
      <c r="D44" s="3"/>
      <c r="F44" s="3"/>
      <c r="H44" s="3"/>
      <c r="J44" s="3"/>
      <c r="L44" s="3"/>
      <c r="N44" s="3"/>
      <c r="P44" s="3"/>
      <c r="R44" s="3"/>
      <c r="T44" s="3"/>
      <c r="V44" s="3"/>
      <c r="X44" s="3"/>
      <c r="Z44" s="3"/>
      <c r="AB44" s="3"/>
      <c r="AD44" s="3"/>
      <c r="AF44" s="3"/>
      <c r="AH44" s="3"/>
      <c r="AI44" s="36"/>
      <c r="AJ44" s="6" t="e">
        <f aca="false">IF(MATCH("jpolZ",$C44:$AH44,0)&lt;17,CHOOSE(MATCH("jpolZ",$C44:$AH44,0),"1a","1a","1b","1b","1c","1c","1d","1d","2a","2a","2b","2b","2c","2c","2d","2d"),CHOOSE(MATCH("jpolZ",$C44:$AH44,0)-16,"3a","3a","3b","3b","3c","3c","3d","3d","4a","4a","4b","4b","4c","4c","4d","4d"))</f>
        <v>#N/A</v>
      </c>
      <c r="AK44" s="37" t="str">
        <f aca="false">IF(COUNTIF($C44:$AH44,"jpolZ")&gt;1,"B",IF(COUNTIF($C44:$AH44,"jpolZ")=1,"L",""))</f>
        <v/>
      </c>
      <c r="AL44" s="38" t="e">
        <f aca="false">IF(MATCH("jpolK",$C44:$AH44,0)&lt;17,CHOOSE(MATCH("jpolK",$C44:$AH44,0),"1a","1a","1b","1b","1c","1c","1d","1d","2a","2a","2b","2b","2c","2c","2d","2d"),CHOOSE(MATCH("jpolK",$C44:$AH44,0)-16,"3a","3a","3b","3b","3c","3c","3d","3d","4a","4a","4b","4b","4c","4c","4d","4d"))</f>
        <v>#N/A</v>
      </c>
      <c r="AM44" s="37" t="str">
        <f aca="false">IF(COUNTIF($C44:$AH44,"jpolK")&gt;1,"B",IF(COUNTIF($C44:$AH44,"jpolK")=1,"L",""))</f>
        <v/>
      </c>
      <c r="AN44" s="38" t="e">
        <f aca="false">IF(MATCH("jpolU",$C44:$AH44,0)&lt;17,CHOOSE(MATCH("jpolU",$C44:$AH44,0),"1a","1a","1b","1b","1c","1c","1d","1d","2a","2a","2b","2b","2c","2c","2d","2d"),CHOOSE(MATCH("jpolU",$C44:$AH44,0)-16,"3a","3a","3b","3b","3c","3c","3d","3d","4a","4a","4b","4b","4c","4c","4d","4d"))</f>
        <v>#N/A</v>
      </c>
      <c r="AO44" s="37" t="str">
        <f aca="false">IF(COUNTIF($C44:$AH44,"jpolU")&gt;1,"B",IF(COUNTIF($C44:$AH44,"jpolU")=1,"L",""))</f>
        <v/>
      </c>
      <c r="AP44" s="38" t="e">
        <f aca="false">IF(MATCH("jpolP",$C44:$AH44,0)&lt;17,CHOOSE(MATCH("jpolP",$C44:$AH44,0),"1a","1a","1b","1b","1c","1c","1d","1d","2a","2a","2b","2b","2c","2c","2d","2d"),CHOOSE(MATCH("jpolP",$C44:$AH44,0)-16,"3a","3a","3b","3b","3c","3c","3d","3d","4a","4a","4b","4b","4c","4c","4d","4d"))</f>
        <v>#N/A</v>
      </c>
      <c r="AQ44" s="37" t="str">
        <f aca="false">IF(COUNTIF($C44:$AH44,"jpolP")&gt;1,"B",IF(COUNTIF($C44:$AH44,"jpolP")=1,"L",""))</f>
        <v/>
      </c>
      <c r="AR44" s="6" t="e">
        <f aca="false">IF(MATCH("jangN",$C44:$AH44,0)&lt;17,CHOOSE(MATCH("jangN",$C44:$AH44,0),"1a/1","1a/2","1b/1","1b/2","1c/1","1c/2","1d/1","1d/2","2a/1","2a/2","2b/1","2b/2","2c/1","2c/2","2d/1","2d/2"),CHOOSE(MATCH("jangN",$C44:$AH44,0)-16,"3a/1","3a/2","3b/1","3b/2","3c/1","3c/2","3d/1","3d/2","4a/1","4a/2","4b/1","4b/2","4c/1","4c/2","4d/1","4d/2"))</f>
        <v>#N/A</v>
      </c>
      <c r="AS44" s="37" t="str">
        <f aca="false">IF(COUNTIF($C44:$AH44,"jangN")&gt;1,"B",IF(COUNTIF($C44:$AH44,"jangN")=1,"L",""))</f>
        <v/>
      </c>
      <c r="AT44" s="38" t="e">
        <f aca="false">IF(MATCH("jangL",$C44:$AH44,0)&lt;17,CHOOSE(MATCH("jangL",$C44:$AH44,0),"1a/1","1a/2","1b/1","1b/2","1c/1","1c/2","1d/1","1d/2","2a/1","2a/2","2b/1","2b/2","2c/1","2c/2","2d/1","2d/2"),CHOOSE(MATCH("jangL",$C44:$AH44,0)-16,"3a/1","3a/2","3b/1","3b/2","3c/1","3c/2","3d/1","3d/2","4a/1","4a/2","4b/1","4b/2","4c/1","4c/2","4d/1","4d/2"))</f>
        <v>#N/A</v>
      </c>
      <c r="AU44" s="37" t="str">
        <f aca="false">IF(COUNTIF($C44:$AH44,"jangL")&gt;1,"B",IF(COUNTIF($C44:$AH44,"jangL")=1,"L",""))</f>
        <v/>
      </c>
      <c r="AV44" s="38" t="e">
        <f aca="false">IF(MATCH("jangM",$C44:$AH44,0)&lt;17,CHOOSE(MATCH("jangM",$C44:$AH44,0),"1a/1","1a/2","1b/1","1b/2","1c/1","1c/2","1d/1","1d/2","2a/1","2a/2","2b/1","2b/2","2c/1","2c/2","2d/1","2d/2"),CHOOSE(MATCH("jangM",$C44:$AH44,0)-16,"3a/1","3a/2","3b/1","3b/2","3c/1","3c/2","3d/1","3d/2","4a/1","4a/2","4b/1","4b/2","4c/1","4c/2","4d/1","4d/2"))</f>
        <v>#N/A</v>
      </c>
      <c r="AW44" s="37" t="str">
        <f aca="false">IF(COUNTIF($C44:$AH44,"jangM")&gt;1,"B",IF(COUNTIF($C44:$AH44,"jangM")=1,"L",""))</f>
        <v/>
      </c>
      <c r="AX44" s="6" t="e">
        <f aca="false">IF(MATCH("jnieW",$C44:$AH44,0)&lt;17,CHOOSE(MATCH("jnieW",$C44:$AH44,0),"1a/1","1a/2","1b/1","1b/2","1c/1","1c/2","1d/1","1d/2","2a/1","2a/2","2b/1","2b/2","2c/1","2c/2","2d/1","2d/2"),CHOOSE(MATCH("jnieW",$C44:$AH44,0)-16,"3a/1","3a/2","3b/1","3b/2","3c/1","3c/2","3d/1","3d/2","4a/1","4a/2","4b/1","4b/2","4c/1","4c/2","4d/1","4d/2"))</f>
        <v>#N/A</v>
      </c>
      <c r="AY44" s="37" t="str">
        <f aca="false">IF(COUNTIF($C44:$AH44,"jnieW")&gt;1,"B",IF(COUNTIF($C44:$AH44,"jnieW")=1,"L",""))</f>
        <v/>
      </c>
      <c r="AZ44" s="38" t="e">
        <f aca="false">IF(MATCH("jnieM",$C44:$AH44,0)&lt;17,CHOOSE(MATCH("jnieM",$C44:$AH44,0),"1a/1","1a/2","1b/1","1b/2","1c/1","1c/2","1d/1","1d/2","2a/1","2a/2","2b/1","2b/2","2c/1","2c/2","2d/1","2d/2"),CHOOSE(MATCH("jnieM",$C44:$AH44,0)-16,"3a/1","3a/2","3b/1","3b/2","3c/1","3c/2","3d/1","3d/2","4a/1","4a/2","4b/1","4b/2","4c/1","4c/2","4d/1","4d/2"))</f>
        <v>#N/A</v>
      </c>
      <c r="BA44" s="37" t="str">
        <f aca="false">IF(COUNTIF($C44:$AH44,"jnieM")&gt;1,"B",IF(COUNTIF($C44:$AH44,"jnieM")=1,"L",""))</f>
        <v/>
      </c>
      <c r="BB44" s="6" t="e">
        <f aca="false">IF(MATCH("jfraS",$C44:$AH44,0)&lt;17,CHOOSE(MATCH("jfraS",$C44:$AH44,0),"1a/1","1a/2","1b/1","1b/2","1c/1","1c/2","1d/1","1d/2","2a/1","2a/2","2b/1","2b/2","2c/1","2c/2","2d/1","2d/2"),CHOOSE(MATCH("jfraS",$C44:$AH44,0)-16,"3a/1","3a/2","3b/1","3b/2","3c/1","3c/2","3d/1","3d/2","4a/1","4a/2","4b/1","4b/2","4c/1","4c/2","4d/1","4d/2"))</f>
        <v>#N/A</v>
      </c>
      <c r="BC44" s="37" t="str">
        <f aca="false">IF(COUNTIF($C44:$AH44,"jfraS")&gt;1,"B",IF(COUNTIF($C44:$AH44,"jfraS")=1,"L",""))</f>
        <v/>
      </c>
      <c r="BD44" s="38" t="e">
        <f aca="false">IF(MATCH("jfraG",$C44:$AH44,0)&lt;17,CHOOSE(MATCH("jfraG",$C44:$AH44,0),"1a/1","1a/2","1b/1","1b/2","1c/1","1c/2","1d/1","1d/2","2a/1","2a/2","2b/1","2b/2","2c/1","2c/2","2d/1","2d/2"),CHOOSE(MATCH("jfraG",$C44:$AH44,0)-16,"3a/1","3a/2","3b/1","3b/2","3c/1","3c/2","3d/1","3d/2","4a/1","4a/2","4b/1","4b/2","4c/1","4c/2","4d/1","4d/2"))</f>
        <v>#N/A</v>
      </c>
      <c r="BE44" s="39" t="str">
        <f aca="false">IF(COUNTIF($C44:$AH44,"jfraG")&gt;1,"B",IF(COUNTIF($C44:$AH44,"jfraG")=1,"L",""))</f>
        <v/>
      </c>
      <c r="BF44" s="38" t="e">
        <f aca="false">IF(MATCH("matM",$C44:$AH44,0)&lt;17,CHOOSE(MATCH("matM",$C44:$AH44,0),"1a","1a","1b","1b","1c","1c","1d","1d","2a","2a","2b","2b","2c","2c","2d","2d"),CHOOSE(MATCH("matM",$C44:$AH44,0)-16,"3a","3a","3b","3b","3c","3c","3d","3d","4a","4a","4b","4b","4c","4c","4d","4d"))</f>
        <v>#N/A</v>
      </c>
      <c r="BG44" s="37" t="str">
        <f aca="false">IF(COUNTIF($C44:$AH44,"matM")&gt;1,"B",IF(COUNTIF($C44:$AH44,"matM")=1,"L",""))</f>
        <v/>
      </c>
      <c r="BH44" s="38" t="e">
        <f aca="false">IF(MATCH("matS",$C44:$AH44,0)&lt;17,CHOOSE(MATCH("matS",$C44:$AH44,0),"1a","1a","1b","1b","1c","1c","1d","1d","2a","2a","2b","2b","2c","2c","2d","2d"),CHOOSE(MATCH("matS",$C44:$AH44,0)-16,"3a","3a","3b","3b","3c","3c","3d","3d","4a","4a","4b","4b","4c","4c","4d","4d"))</f>
        <v>#N/A</v>
      </c>
      <c r="BI44" s="37" t="str">
        <f aca="false">IF(COUNTIF($C44:$AH44,"matS")&gt;1,"B",IF(COUNTIF($C44:$AH44,"matS")=1,"L",""))</f>
        <v/>
      </c>
      <c r="BJ44" s="38" t="e">
        <f aca="false">IF(MATCH("matW",$C44:$AH44,0)&lt;17,CHOOSE(MATCH("matW",$C44:$AH44,0),"1a","1a","1b","1b","1c","1c","1d","1d","2a","2a","2b","2b","2c","2c","2d","2d"),CHOOSE(MATCH("matW",$C44:$AH44,0)-16,"3a","3a","3b","3b","3c","3c","3d","3d","4a","4a","4b","4b","4c","4c","4d","4d"))</f>
        <v>#N/A</v>
      </c>
      <c r="BK44" s="37" t="str">
        <f aca="false">IF(COUNTIF($C44:$AH44,"matW")&gt;1,"B",IF(COUNTIF($C44:$AH44,"matW")=1,"L",""))</f>
        <v/>
      </c>
      <c r="BL44" s="38" t="e">
        <f aca="false">IF(MATCH("matD",$C44:$AH44,0)&lt;17,CHOOSE(MATCH("matD",$C44:$AH44,0),"1a","1a","1b","1b","1c","1c","1d","1d","2a","2a","2b","2b","2c","2c","2d","2d"),CHOOSE(MATCH("matD",$C44:$AH44,0)-16,"3a","3a","3b","3b","3c","3c","3d","3d","4a","4a","4b","4b","4c","4c","4d","4d"))</f>
        <v>#N/A</v>
      </c>
      <c r="BM44" s="6" t="e">
        <f aca="false">IF(MATCH("infD",$C44:$AH44,0)&lt;17,CHOOSE(MATCH("infD",$C44:$AH44,0),"1a/1","1a/2","1b/1","1b/2","1c/1","1c/2","1d/1","1d/2","2a/1","2a/2","2b/1","2b/2","2c/1","2c/2","2d/1","2d/2"),CHOOSE(MATCH("infD",$C44:$AH44,0)-16,"3a/1","3a/2","3b/1","3b/2","3c/1","3c/2","3d/1","3d/2","4a/1","4a/2","4b/1","4b/2","4c/1","4c/2","4d/1","4d/2"))</f>
        <v>#N/A</v>
      </c>
      <c r="BN44" s="40" t="str">
        <f aca="false">IF(COUNTIF($C44:$AH44,"matD")&gt;1,"B",IF(COUNTIF($C44:$AH44,"matD")=1,"L",""))</f>
        <v/>
      </c>
      <c r="BO44" s="41" t="str">
        <f aca="false">IF(COUNTIF($C44:$AH44,"infD")&gt;1,"B",IF(COUNTIF($C44:$AH44,"infD")=1,"L",""))</f>
        <v/>
      </c>
      <c r="BP44" s="6" t="e">
        <f aca="false">IF(MATCH("infL",$C44:$AH44,0)&lt;17,CHOOSE(MATCH("infL",$C44:$AH44,0),"1a/1","1a/2","1b/1","1b/2","1c/1","1c/2","1d/1","1d/2","2a/1","2a/2","2b/1","2b/2","2c/1","2c/2","2d/1","2d/2"),CHOOSE(MATCH("infL",$C44:$AH44,0)-16,"3a/1","3a/2","3b/1","3b/2","3c/1","3c/2","3d/1","3d/2","4a/1","4a/2","4b/1","4b/2","4c/1","4c/2","4d/1","4d/2"))</f>
        <v>#N/A</v>
      </c>
      <c r="BQ44" s="38" t="e">
        <f aca="false">IF(MATCH("fizL",$C44:$AH44,0)&lt;17,CHOOSE(MATCH("fizL",$C44:$AH44,0),"1a","1a","1b","1b","1c","1c","1d","1d","2a","2a","2b","2b","2c","2c","2d","2d"),CHOOSE(MATCH("fizL",$C44:$AH44,0)-16,"3a","3a","3b","3b","3c","3c","3d","3d","4a","4a","4b","4b","4c","4c","4d","4d"))</f>
        <v>#N/A</v>
      </c>
      <c r="BR44" s="40" t="str">
        <f aca="false">IF(COUNTIF($C44:$AH44,"infL")&gt;1,"B",IF(COUNTIF($C44:$AH44,"infL")=1,"L",""))</f>
        <v/>
      </c>
      <c r="BS44" s="41" t="str">
        <f aca="false">IF(COUNTIF($C44:$AH44,"fizL")&gt;1,"B",IF(COUNTIF($C44:$AH44,"fizL")=1,"L",""))</f>
        <v/>
      </c>
      <c r="BT44" s="38" t="e">
        <f aca="false">IF(MATCH("fizC",$C44:$AH44,0)&lt;17,CHOOSE(MATCH("fizC",$C44:$AH44,0),"1a","1a","1b","1b","1c","1c","1d","1d","2a","2a","2b","2b","2c","2c","2d","2d"),CHOOSE(MATCH("fizC",$C44:$AH44,0)-16,"3a","3a","3b","3b","3c","3c","3d","3d","4a","4a","4b","4b","4c","4c","4d","4d"))</f>
        <v>#N/A</v>
      </c>
      <c r="BU44" s="40" t="str">
        <f aca="false">IF(COUNTIF($C44:$AH44,"fizC")&gt;1,"B",IF(COUNTIF($C44:$AH44,"fizC")=1,"L",""))</f>
        <v/>
      </c>
      <c r="BV44" s="38" t="e">
        <f aca="false">IF(MATCH("fizK",$C44:$AH44,0)&lt;17,CHOOSE(MATCH("fizK",$C44:$AH44,0),"1a","1a","1b","1b","1c","1c","1d","1d","2a","2a","2b","2b","2c","2c","2d","2d"),CHOOSE(MATCH("fizK",$C44:$AH44,0)-16,"3a","3a","3b","3b","3c","3c","3d","3d","4a","4a","4b","4b","4c","4c","4d","4d"))</f>
        <v>#N/A</v>
      </c>
      <c r="BW44" s="40" t="str">
        <f aca="false">IF(COUNTIF($C44:$AH44,"fizK")&gt;1,"B",IF(COUNTIF($C44:$AH44,"fizK")=1,"L",""))</f>
        <v/>
      </c>
      <c r="BX44" s="38" t="e">
        <f aca="false">IF(MATCH("bioG",$C44:$AH44,0)&lt;17,CHOOSE(MATCH("bioG",$C44:$AH44,0),"1a","1a","1b","1b","1c","1c","1d","1d","2a","2a","2b","2b","2c","2c","2d","2d"),CHOOSE(MATCH("bioG",$C44:$AH44,0)-16,"3a","3a","3b","3b","3c","3c","3d","3d","4a","4a","4b","4b","4c","4c","4d","4d"))</f>
        <v>#N/A</v>
      </c>
      <c r="BY44" s="39" t="str">
        <f aca="false">IF(COUNTIF($C44:$AH44,"bioG")&gt;1,"B",IF(COUNTIF($C44:$AH44,"bioG")=1,"L",""))</f>
        <v/>
      </c>
      <c r="BZ44" s="38" t="e">
        <f aca="false">IF(MATCH("bioM",$C44:$AH44,0)&lt;17,CHOOSE(MATCH("bioM",$C44:$AH44,0),"1a","1a","1b","1b","1c","1c","1d","1d","2a","2a","2b","2b","2c","2c","2d","2d"),CHOOSE(MATCH("bioM",$C44:$AH44,0)-16,"3a","3a","3b","3b","3c","3c","3d","3d","4a","4a","4b","4b","4c","4c","4d","4d"))</f>
        <v>#N/A</v>
      </c>
      <c r="CA44" s="39" t="str">
        <f aca="false">IF(COUNTIF($C44:$AH44,"bioM")&gt;1,"B",IF(COUNTIF($C44:$AH44,"bioM")=1,"L",""))</f>
        <v/>
      </c>
      <c r="CB44" s="38" t="e">
        <f aca="false">IF(MATCH("chem",$C44:$AH44,0)&lt;17,CHOOSE(MATCH("chem",$C44:$AH44,0),"1a","1a","1b","1b","1c","1c","1d","1d","2a","2a","2b","2b","2c","2c","2d","2d"),CHOOSE(MATCH("chem",$C44:$AH44,0)-16,"3a","3a","3b","3b","3c","3c","3d","3d","4a","4a","4b","4b","4c","4c","4d","4d"))</f>
        <v>#N/A</v>
      </c>
      <c r="CC44" s="39" t="str">
        <f aca="false">IF(COUNTIF($C44:$AH44,"chem")&gt;1,"B",IF(COUNTIF($C44:$AH44,"chem")=1,"L",""))</f>
        <v/>
      </c>
      <c r="CD44" s="38" t="e">
        <f aca="false">IF(MATCH("geog",$C44:$AH44,0)&lt;17,CHOOSE(MATCH("geog",$C44:$AH44,0),"1a","1a","1b","1b","1c","1c","1d","1d","2a","2a","2b","2b","2c","2c","2d","2d"),CHOOSE(MATCH("geog",$C44:$AH44,0)-16,"3a","3a","3b","3b","3c","3c","3d","3d","4a","4a","4b","4b","4c","4c","4d","4d"))</f>
        <v>#N/A</v>
      </c>
      <c r="CE44" s="39" t="str">
        <f aca="false">IF(COUNTIF($C44:$AH44,"geog")&gt;1,"B",IF(COUNTIF($C44:$AH44,"geog")=1,"L",""))</f>
        <v/>
      </c>
      <c r="CF44" s="38" t="e">
        <f aca="false">IF(MATCH("hisS",$C44:$AH44,0)&lt;17,CHOOSE(MATCH("hisS",$C44:$AH44,0),"1a","1a","1b","1b","1c","1c","1d","1d","2a","2a","2b","2b","2c","2c","2d","2d"),CHOOSE(MATCH("hisS",$C44:$AH44,0)-16,"3a","3a","3b","3b","3c","3c","3d","3d","4a","4a","4b","4b","4c","4c","4d","4d"))</f>
        <v>#N/A</v>
      </c>
      <c r="CG44" s="39" t="str">
        <f aca="false">IF(COUNTIF($C44:$AH44,"hisS")&gt;1,"B",IF(COUNTIF($C44:$AH44,"hisS")=1,"L",""))</f>
        <v/>
      </c>
      <c r="CH44" s="38" t="e">
        <f aca="false">IF(MATCH("hisD",$C44:$AH44,0)&lt;17,CHOOSE(MATCH("hisD",$C44:$AH44,0),"1a","1a","1b","1b","1c","1c","1d","1d","2a","2a","2b","2b","2c","2c","2d","2d"),CHOOSE(MATCH("hisD",$C44:$AH44,0)-16,"3a","3a","3b","3b","3c","3c","3d","3d","4a","4a","4b","4b","4c","4c","4d","4d"))</f>
        <v>#N/A</v>
      </c>
      <c r="CI44" s="39" t="str">
        <f aca="false">IF(COUNTIF($C44:$AH44,"hisD")&gt;1,"B",IF(COUNTIF($C44:$AH44,"hisD")=1,"L",""))</f>
        <v/>
      </c>
      <c r="CJ44" s="38" t="e">
        <f aca="false">IF(MATCH("his",$C44:$AH44,0)&lt;17,CHOOSE(MATCH("his",$C44:$AH44,0),"1a","1a","1b","1b","1c","1c","1d","1d","2a","2a","2b","2b","2c","2c","2d","2d"),CHOOSE(MATCH("his",$C44:$AH44,0)-16,"3a","3a","3b","3b","3c","3c","3d","3d","4a","4a","4b","4b","4c","4c","4d","4d"))</f>
        <v>#N/A</v>
      </c>
      <c r="CK44" s="39" t="str">
        <f aca="false">IF(COUNTIF($C44:$AH44,"his")&gt;1,"B",IF(COUNTIF($C44:$AH44,"his")=1,"L",""))</f>
        <v/>
      </c>
      <c r="CL44" s="38" t="e">
        <f aca="false">IF(MATCH("rel",$C44:$AH44,0)&lt;17,CHOOSE(MATCH("rel",$C44:$AH44,0),"1a","1a","1b","1b","1c","1c","1d","1d","2a","2a","2b","2b","2c","2c","2d","2d"),CHOOSE(MATCH("rel",$C44:$AH44,0)-16,"3a","3a","3b","3b","3c","3c","3d","3d","4a","4a","4b","4b","4c","4c","4d","4d"))</f>
        <v>#N/A</v>
      </c>
      <c r="CM44" s="39" t="str">
        <f aca="false">IF(COUNTIF($C44:$AH44,"rel")&gt;1,"B",IF(COUNTIF($C44:$AH44,"rel")=1,"L",""))</f>
        <v/>
      </c>
      <c r="CN44" s="38" t="e">
        <f aca="false">IF(MATCH("po",$C44:$AH44,0)&lt;17,CHOOSE(MATCH("po",$C44:$AH44,0),"1a","1a","1b","1b","1c","1c","1d","1d","2a","2a","2b","2b","2c","2c","2d","2d"),CHOOSE(MATCH("po",$C44:$AH44,0)-16,"3a","3a","3b","3b","3c","3c","3d","3d","4a","4a","4b","4b","4c","4c","4d","4d"))</f>
        <v>#N/A</v>
      </c>
      <c r="CO44" s="39" t="str">
        <f aca="false">IF(COUNTIF($C44:$AH44,"po")&gt;1,"B",IF(COUNTIF($C44:$AH44,"po")=1,"L",""))</f>
        <v/>
      </c>
      <c r="CP44" s="38" t="e">
        <f aca="false">IF(MATCH("pla",$C44:$AH44,0)&lt;17,CHOOSE(MATCH("pla",$C44:$AH44,0),"1a","1a","1b","1b","1c","1c","1d","1d","2a","2a","2b","2b","2c","2c","2d","2d"),CHOOSE(MATCH("pla",$C44:$AH44,0)-16,"3a","3a","3b","3b","3c","3c","3d","3d","4a","4a","4b","4b","4c","4c","4d","4d"))</f>
        <v>#N/A</v>
      </c>
      <c r="CQ44" s="39" t="str">
        <f aca="false">IF(COUNTIF($C44:$AH44,"pla")&gt;1,"B",IF(COUNTIF($C44:$AH44,"pla")=1,"L",""))</f>
        <v/>
      </c>
      <c r="CR44" s="38" t="e">
        <f aca="false">IF(MATCH("kom",$C44:$AH44,0)&lt;17,CHOOSE(MATCH("kom",$C44:$AH44,0),"1a","1a","1b","1b","1c","1c","1d","1d","2a","2a","2b","2b","2c","2c","2d","2d"),CHOOSE(MATCH("kom",$C44:$AH44,0)-16,"3a","3a","3b","3b","3c","3c","3d","3d","4a","4a","4b","4b","4c","4c","4d","4d"))</f>
        <v>#N/A</v>
      </c>
      <c r="CS44" s="39" t="str">
        <f aca="false">IF(COUNTIF($C44:$AH44,"kom")&gt;1,"B",IF(COUNTIF($C44:$AH44,"kom")=1,"L",""))</f>
        <v/>
      </c>
      <c r="CT44" s="38" t="e">
        <f aca="false">IF(MATCH("pz",$C44:$AH44,0)&lt;17,CHOOSE(MATCH("pz",$C44:$AH44,0),"1a","1a","1b","1b","1c","1c","1d","1d","2a","2a","2b","2b","2c","2c","2d","2d"),CHOOSE(MATCH("pz",$C44:$AH44,0)-16,"3a","3a","3b","3b","3c","3c","3d","3d","4a","4a","4b","4b","4c","4c","4d","4d"))</f>
        <v>#N/A</v>
      </c>
      <c r="CU44" s="39" t="str">
        <f aca="false">IF(COUNTIF($C44:$AH44,"pz")&gt;1,"B",IF(COUNTIF($C44:$AH44,"pz")=1,"L",""))</f>
        <v/>
      </c>
      <c r="CV44" s="6" t="e">
        <f aca="false">IF(MATCH("wfZ",$C44:$AH44,0)&lt;17,CHOOSE(MATCH("wfZ",$C44:$AH44,0),"1a/1","1a/2","1b/1","1b/2","1c/1","1c/2","1d/1","1d/2","2a/1","2a/2","2b/1","2b/2","2c/1","2c/2","2d/1","2d/2"),CHOOSE(MATCH("wfZ",$C44:$AH44,0)-16,"3a/1","3a/2","3b/1","3b/2","3c/1","3c/2","3d/1","3d/2","4a/1","4a/2","4b/1","4b/2","4c/1","4c/2","4d/1","4d/2"))</f>
        <v>#N/A</v>
      </c>
      <c r="CW44" s="39" t="str">
        <f aca="false">IF(COUNTIF($C44:$AH44,"wfZ")&gt;1,"B",IF(COUNTIF($C44:$AH44,"wfZ")=1,"L",""))</f>
        <v/>
      </c>
      <c r="CX44" s="6" t="e">
        <f aca="false">IF(MATCH("wfC",$C44:$AH44,0)&lt;17,CHOOSE(MATCH("wfC",$C44:$AH44,0),"1a/1","1a/2","1b/1","1b/2","1c/1","1c/2","1d/1","1d/2","2a/1","2a/2","2b/1","2b/2","2c/1","2c/2","2d/1","2d/2"),CHOOSE(MATCH("wfC",$C44:$AH44,0)-16,"3a/1","3a/2","3b/1","3b/2","3c/1","3c/2","3d/1","3d/2","4a/1","4a/2","4b/1","4b/2","4c/1","4c/2","4d/1","4d/2"))</f>
        <v>#N/A</v>
      </c>
      <c r="CY44" s="39" t="str">
        <f aca="false">IF(COUNTIF($C44:$AH44,"wfC")&gt;1,"B",IF(COUNTIF($C44:$AH44,"wfC")=1,"L",""))</f>
        <v/>
      </c>
      <c r="CZ44" s="6" t="e">
        <f aca="false">IF(MATCH("wfS",$C44:$AH44,0)&lt;17,CHOOSE(MATCH("wfS",$C44:$AH44,0),"1a/1","1a/2","1b/1","1b/2","1c/1","1c/2","1d/1","1d/2","2a/1","2a/2","2b/1","2b/2","2c/1","2c/2","2d/1","2d/2"),CHOOSE(MATCH("wfS",$C44:$AH44,0)-16,"3a/1","3a/2","3b/1","3b/2","3c/1","3c/2","3d/1","3d/2","4a/1","4a/2","4b/1","4b/2","4c/1","4c/2","4d/1","4d/2"))</f>
        <v>#N/A</v>
      </c>
      <c r="DA44" s="39" t="str">
        <f aca="false">IF(COUNTIF($C44:$AH44,"wfS")&gt;1,"B",IF(COUNTIF($C44:$AH44,"wfS")=1,"L",""))</f>
        <v/>
      </c>
    </row>
    <row r="45" s="4" customFormat="true" ht="12.75" hidden="false" customHeight="false" outlineLevel="0" collapsed="false">
      <c r="A45" s="31"/>
      <c r="B45" s="42" t="n">
        <v>5</v>
      </c>
      <c r="C45" s="2"/>
      <c r="D45" s="3"/>
      <c r="F45" s="3"/>
      <c r="H45" s="3"/>
      <c r="J45" s="3"/>
      <c r="L45" s="3"/>
      <c r="N45" s="3"/>
      <c r="P45" s="3"/>
      <c r="R45" s="3"/>
      <c r="T45" s="3"/>
      <c r="V45" s="3"/>
      <c r="X45" s="3"/>
      <c r="Z45" s="3"/>
      <c r="AB45" s="3"/>
      <c r="AD45" s="3"/>
      <c r="AF45" s="3"/>
      <c r="AH45" s="3"/>
      <c r="AI45" s="36"/>
      <c r="AJ45" s="6" t="e">
        <f aca="false">IF(MATCH("jpolZ",$C45:$AH45,0)&lt;17,CHOOSE(MATCH("jpolZ",$C45:$AH45,0),"1a","1a","1b","1b","1c","1c","1d","1d","2a","2a","2b","2b","2c","2c","2d","2d"),CHOOSE(MATCH("jpolZ",$C45:$AH45,0)-16,"3a","3a","3b","3b","3c","3c","3d","3d","4a","4a","4b","4b","4c","4c","4d","4d"))</f>
        <v>#N/A</v>
      </c>
      <c r="AK45" s="37" t="str">
        <f aca="false">IF(COUNTIF($C45:$AH45,"jpolZ")&gt;1,"B",IF(COUNTIF($C45:$AH45,"jpolZ")=1,"L",""))</f>
        <v/>
      </c>
      <c r="AL45" s="38" t="e">
        <f aca="false">IF(MATCH("jpolK",$C45:$AH45,0)&lt;17,CHOOSE(MATCH("jpolK",$C45:$AH45,0),"1a","1a","1b","1b","1c","1c","1d","1d","2a","2a","2b","2b","2c","2c","2d","2d"),CHOOSE(MATCH("jpolK",$C45:$AH45,0)-16,"3a","3a","3b","3b","3c","3c","3d","3d","4a","4a","4b","4b","4c","4c","4d","4d"))</f>
        <v>#N/A</v>
      </c>
      <c r="AM45" s="37" t="str">
        <f aca="false">IF(COUNTIF($C45:$AH45,"jpolK")&gt;1,"B",IF(COUNTIF($C45:$AH45,"jpolK")=1,"L",""))</f>
        <v/>
      </c>
      <c r="AN45" s="38" t="e">
        <f aca="false">IF(MATCH("jpolU",$C45:$AH45,0)&lt;17,CHOOSE(MATCH("jpolU",$C45:$AH45,0),"1a","1a","1b","1b","1c","1c","1d","1d","2a","2a","2b","2b","2c","2c","2d","2d"),CHOOSE(MATCH("jpolU",$C45:$AH45,0)-16,"3a","3a","3b","3b","3c","3c","3d","3d","4a","4a","4b","4b","4c","4c","4d","4d"))</f>
        <v>#N/A</v>
      </c>
      <c r="AO45" s="37" t="str">
        <f aca="false">IF(COUNTIF($C45:$AH45,"jpolU")&gt;1,"B",IF(COUNTIF($C45:$AH45,"jpolU")=1,"L",""))</f>
        <v/>
      </c>
      <c r="AP45" s="38" t="e">
        <f aca="false">IF(MATCH("jpolP",$C45:$AH45,0)&lt;17,CHOOSE(MATCH("jpolP",$C45:$AH45,0),"1a","1a","1b","1b","1c","1c","1d","1d","2a","2a","2b","2b","2c","2c","2d","2d"),CHOOSE(MATCH("jpolP",$C45:$AH45,0)-16,"3a","3a","3b","3b","3c","3c","3d","3d","4a","4a","4b","4b","4c","4c","4d","4d"))</f>
        <v>#N/A</v>
      </c>
      <c r="AQ45" s="37" t="str">
        <f aca="false">IF(COUNTIF($C45:$AH45,"jpolP")&gt;1,"B",IF(COUNTIF($C45:$AH45,"jpolP")=1,"L",""))</f>
        <v/>
      </c>
      <c r="AR45" s="6" t="e">
        <f aca="false">IF(MATCH("jangN",$C45:$AH45,0)&lt;17,CHOOSE(MATCH("jangN",$C45:$AH45,0),"1a/1","1a/2","1b/1","1b/2","1c/1","1c/2","1d/1","1d/2","2a/1","2a/2","2b/1","2b/2","2c/1","2c/2","2d/1","2d/2"),CHOOSE(MATCH("jangN",$C45:$AH45,0)-16,"3a/1","3a/2","3b/1","3b/2","3c/1","3c/2","3d/1","3d/2","4a/1","4a/2","4b/1","4b/2","4c/1","4c/2","4d/1","4d/2"))</f>
        <v>#N/A</v>
      </c>
      <c r="AS45" s="37" t="str">
        <f aca="false">IF(COUNTIF($C45:$AH45,"jangN")&gt;1,"B",IF(COUNTIF($C45:$AH45,"jangN")=1,"L",""))</f>
        <v/>
      </c>
      <c r="AT45" s="38" t="e">
        <f aca="false">IF(MATCH("jangL",$C45:$AH45,0)&lt;17,CHOOSE(MATCH("jangL",$C45:$AH45,0),"1a/1","1a/2","1b/1","1b/2","1c/1","1c/2","1d/1","1d/2","2a/1","2a/2","2b/1","2b/2","2c/1","2c/2","2d/1","2d/2"),CHOOSE(MATCH("jangL",$C45:$AH45,0)-16,"3a/1","3a/2","3b/1","3b/2","3c/1","3c/2","3d/1","3d/2","4a/1","4a/2","4b/1","4b/2","4c/1","4c/2","4d/1","4d/2"))</f>
        <v>#N/A</v>
      </c>
      <c r="AU45" s="37" t="str">
        <f aca="false">IF(COUNTIF($C45:$AH45,"jangL")&gt;1,"B",IF(COUNTIF($C45:$AH45,"jangL")=1,"L",""))</f>
        <v/>
      </c>
      <c r="AV45" s="38" t="e">
        <f aca="false">IF(MATCH("jangM",$C45:$AH45,0)&lt;17,CHOOSE(MATCH("jangM",$C45:$AH45,0),"1a/1","1a/2","1b/1","1b/2","1c/1","1c/2","1d/1","1d/2","2a/1","2a/2","2b/1","2b/2","2c/1","2c/2","2d/1","2d/2"),CHOOSE(MATCH("jangM",$C45:$AH45,0)-16,"3a/1","3a/2","3b/1","3b/2","3c/1","3c/2","3d/1","3d/2","4a/1","4a/2","4b/1","4b/2","4c/1","4c/2","4d/1","4d/2"))</f>
        <v>#N/A</v>
      </c>
      <c r="AW45" s="37" t="str">
        <f aca="false">IF(COUNTIF($C45:$AH45,"jangM")&gt;1,"B",IF(COUNTIF($C45:$AH45,"jangM")=1,"L",""))</f>
        <v/>
      </c>
      <c r="AX45" s="6" t="e">
        <f aca="false">IF(MATCH("jnieW",$C45:$AH45,0)&lt;17,CHOOSE(MATCH("jnieW",$C45:$AH45,0),"1a/1","1a/2","1b/1","1b/2","1c/1","1c/2","1d/1","1d/2","2a/1","2a/2","2b/1","2b/2","2c/1","2c/2","2d/1","2d/2"),CHOOSE(MATCH("jnieW",$C45:$AH45,0)-16,"3a/1","3a/2","3b/1","3b/2","3c/1","3c/2","3d/1","3d/2","4a/1","4a/2","4b/1","4b/2","4c/1","4c/2","4d/1","4d/2"))</f>
        <v>#N/A</v>
      </c>
      <c r="AY45" s="37" t="str">
        <f aca="false">IF(COUNTIF($C45:$AH45,"jnieW")&gt;1,"B",IF(COUNTIF($C45:$AH45,"jnieW")=1,"L",""))</f>
        <v/>
      </c>
      <c r="AZ45" s="38" t="e">
        <f aca="false">IF(MATCH("jnieM",$C45:$AH45,0)&lt;17,CHOOSE(MATCH("jnieM",$C45:$AH45,0),"1a/1","1a/2","1b/1","1b/2","1c/1","1c/2","1d/1","1d/2","2a/1","2a/2","2b/1","2b/2","2c/1","2c/2","2d/1","2d/2"),CHOOSE(MATCH("jnieM",$C45:$AH45,0)-16,"3a/1","3a/2","3b/1","3b/2","3c/1","3c/2","3d/1","3d/2","4a/1","4a/2","4b/1","4b/2","4c/1","4c/2","4d/1","4d/2"))</f>
        <v>#N/A</v>
      </c>
      <c r="BA45" s="37" t="str">
        <f aca="false">IF(COUNTIF($C45:$AH45,"jnieM")&gt;1,"B",IF(COUNTIF($C45:$AH45,"jnieM")=1,"L",""))</f>
        <v/>
      </c>
      <c r="BB45" s="6" t="e">
        <f aca="false">IF(MATCH("jfraS",$C45:$AH45,0)&lt;17,CHOOSE(MATCH("jfraS",$C45:$AH45,0),"1a/1","1a/2","1b/1","1b/2","1c/1","1c/2","1d/1","1d/2","2a/1","2a/2","2b/1","2b/2","2c/1","2c/2","2d/1","2d/2"),CHOOSE(MATCH("jfraS",$C45:$AH45,0)-16,"3a/1","3a/2","3b/1","3b/2","3c/1","3c/2","3d/1","3d/2","4a/1","4a/2","4b/1","4b/2","4c/1","4c/2","4d/1","4d/2"))</f>
        <v>#N/A</v>
      </c>
      <c r="BC45" s="37" t="str">
        <f aca="false">IF(COUNTIF($C45:$AH45,"jfraS")&gt;1,"B",IF(COUNTIF($C45:$AH45,"jfraS")=1,"L",""))</f>
        <v/>
      </c>
      <c r="BD45" s="38" t="e">
        <f aca="false">IF(MATCH("jfraG",$C45:$AH45,0)&lt;17,CHOOSE(MATCH("jfraG",$C45:$AH45,0),"1a/1","1a/2","1b/1","1b/2","1c/1","1c/2","1d/1","1d/2","2a/1","2a/2","2b/1","2b/2","2c/1","2c/2","2d/1","2d/2"),CHOOSE(MATCH("jfraG",$C45:$AH45,0)-16,"3a/1","3a/2","3b/1","3b/2","3c/1","3c/2","3d/1","3d/2","4a/1","4a/2","4b/1","4b/2","4c/1","4c/2","4d/1","4d/2"))</f>
        <v>#N/A</v>
      </c>
      <c r="BE45" s="39" t="str">
        <f aca="false">IF(COUNTIF($C45:$AH45,"jfraG")&gt;1,"B",IF(COUNTIF($C45:$AH45,"jfraG")=1,"L",""))</f>
        <v/>
      </c>
      <c r="BF45" s="38" t="e">
        <f aca="false">IF(MATCH("matM",$C45:$AH45,0)&lt;17,CHOOSE(MATCH("matM",$C45:$AH45,0),"1a","1a","1b","1b","1c","1c","1d","1d","2a","2a","2b","2b","2c","2c","2d","2d"),CHOOSE(MATCH("matM",$C45:$AH45,0)-16,"3a","3a","3b","3b","3c","3c","3d","3d","4a","4a","4b","4b","4c","4c","4d","4d"))</f>
        <v>#N/A</v>
      </c>
      <c r="BG45" s="37" t="str">
        <f aca="false">IF(COUNTIF($C45:$AH45,"matM")&gt;1,"B",IF(COUNTIF($C45:$AH45,"matM")=1,"L",""))</f>
        <v/>
      </c>
      <c r="BH45" s="38" t="e">
        <f aca="false">IF(MATCH("matS",$C45:$AH45,0)&lt;17,CHOOSE(MATCH("matS",$C45:$AH45,0),"1a","1a","1b","1b","1c","1c","1d","1d","2a","2a","2b","2b","2c","2c","2d","2d"),CHOOSE(MATCH("matS",$C45:$AH45,0)-16,"3a","3a","3b","3b","3c","3c","3d","3d","4a","4a","4b","4b","4c","4c","4d","4d"))</f>
        <v>#N/A</v>
      </c>
      <c r="BI45" s="37" t="str">
        <f aca="false">IF(COUNTIF($C45:$AH45,"matS")&gt;1,"B",IF(COUNTIF($C45:$AH45,"matS")=1,"L",""))</f>
        <v/>
      </c>
      <c r="BJ45" s="38" t="e">
        <f aca="false">IF(MATCH("matW",$C45:$AH45,0)&lt;17,CHOOSE(MATCH("matW",$C45:$AH45,0),"1a","1a","1b","1b","1c","1c","1d","1d","2a","2a","2b","2b","2c","2c","2d","2d"),CHOOSE(MATCH("matW",$C45:$AH45,0)-16,"3a","3a","3b","3b","3c","3c","3d","3d","4a","4a","4b","4b","4c","4c","4d","4d"))</f>
        <v>#N/A</v>
      </c>
      <c r="BK45" s="37" t="str">
        <f aca="false">IF(COUNTIF($C45:$AH45,"matW")&gt;1,"B",IF(COUNTIF($C45:$AH45,"matW")=1,"L",""))</f>
        <v/>
      </c>
      <c r="BL45" s="38" t="e">
        <f aca="false">IF(MATCH("matD",$C45:$AH45,0)&lt;17,CHOOSE(MATCH("matD",$C45:$AH45,0),"1a","1a","1b","1b","1c","1c","1d","1d","2a","2a","2b","2b","2c","2c","2d","2d"),CHOOSE(MATCH("matD",$C45:$AH45,0)-16,"3a","3a","3b","3b","3c","3c","3d","3d","4a","4a","4b","4b","4c","4c","4d","4d"))</f>
        <v>#N/A</v>
      </c>
      <c r="BM45" s="6" t="e">
        <f aca="false">IF(MATCH("infD",$C45:$AH45,0)&lt;17,CHOOSE(MATCH("infD",$C45:$AH45,0),"1a/1","1a/2","1b/1","1b/2","1c/1","1c/2","1d/1","1d/2","2a/1","2a/2","2b/1","2b/2","2c/1","2c/2","2d/1","2d/2"),CHOOSE(MATCH("infD",$C45:$AH45,0)-16,"3a/1","3a/2","3b/1","3b/2","3c/1","3c/2","3d/1","3d/2","4a/1","4a/2","4b/1","4b/2","4c/1","4c/2","4d/1","4d/2"))</f>
        <v>#N/A</v>
      </c>
      <c r="BN45" s="40" t="str">
        <f aca="false">IF(COUNTIF($C45:$AH45,"matD")&gt;1,"B",IF(COUNTIF($C45:$AH45,"matD")=1,"L",""))</f>
        <v/>
      </c>
      <c r="BO45" s="41" t="str">
        <f aca="false">IF(COUNTIF($C45:$AH45,"infD")&gt;1,"B",IF(COUNTIF($C45:$AH45,"infD")=1,"L",""))</f>
        <v/>
      </c>
      <c r="BP45" s="6" t="e">
        <f aca="false">IF(MATCH("infL",$C45:$AH45,0)&lt;17,CHOOSE(MATCH("infL",$C45:$AH45,0),"1a/1","1a/2","1b/1","1b/2","1c/1","1c/2","1d/1","1d/2","2a/1","2a/2","2b/1","2b/2","2c/1","2c/2","2d/1","2d/2"),CHOOSE(MATCH("infL",$C45:$AH45,0)-16,"3a/1","3a/2","3b/1","3b/2","3c/1","3c/2","3d/1","3d/2","4a/1","4a/2","4b/1","4b/2","4c/1","4c/2","4d/1","4d/2"))</f>
        <v>#N/A</v>
      </c>
      <c r="BQ45" s="38" t="e">
        <f aca="false">IF(MATCH("fizL",$C45:$AH45,0)&lt;17,CHOOSE(MATCH("fizL",$C45:$AH45,0),"1a","1a","1b","1b","1c","1c","1d","1d","2a","2a","2b","2b","2c","2c","2d","2d"),CHOOSE(MATCH("fizL",$C45:$AH45,0)-16,"3a","3a","3b","3b","3c","3c","3d","3d","4a","4a","4b","4b","4c","4c","4d","4d"))</f>
        <v>#N/A</v>
      </c>
      <c r="BR45" s="40" t="str">
        <f aca="false">IF(COUNTIF($C45:$AH45,"infL")&gt;1,"B",IF(COUNTIF($C45:$AH45,"infL")=1,"L",""))</f>
        <v/>
      </c>
      <c r="BS45" s="41" t="str">
        <f aca="false">IF(COUNTIF($C45:$AH45,"fizL")&gt;1,"B",IF(COUNTIF($C45:$AH45,"fizL")=1,"L",""))</f>
        <v/>
      </c>
      <c r="BT45" s="38" t="e">
        <f aca="false">IF(MATCH("fizC",$C45:$AH45,0)&lt;17,CHOOSE(MATCH("fizC",$C45:$AH45,0),"1a","1a","1b","1b","1c","1c","1d","1d","2a","2a","2b","2b","2c","2c","2d","2d"),CHOOSE(MATCH("fizC",$C45:$AH45,0)-16,"3a","3a","3b","3b","3c","3c","3d","3d","4a","4a","4b","4b","4c","4c","4d","4d"))</f>
        <v>#N/A</v>
      </c>
      <c r="BU45" s="40" t="str">
        <f aca="false">IF(COUNTIF($C45:$AH45,"fizC")&gt;1,"B",IF(COUNTIF($C45:$AH45,"fizC")=1,"L",""))</f>
        <v/>
      </c>
      <c r="BV45" s="38" t="e">
        <f aca="false">IF(MATCH("fizK",$C45:$AH45,0)&lt;17,CHOOSE(MATCH("fizK",$C45:$AH45,0),"1a","1a","1b","1b","1c","1c","1d","1d","2a","2a","2b","2b","2c","2c","2d","2d"),CHOOSE(MATCH("fizK",$C45:$AH45,0)-16,"3a","3a","3b","3b","3c","3c","3d","3d","4a","4a","4b","4b","4c","4c","4d","4d"))</f>
        <v>#N/A</v>
      </c>
      <c r="BW45" s="40" t="str">
        <f aca="false">IF(COUNTIF($C45:$AH45,"fizK")&gt;1,"B",IF(COUNTIF($C45:$AH45,"fizK")=1,"L",""))</f>
        <v/>
      </c>
      <c r="BX45" s="38" t="e">
        <f aca="false">IF(MATCH("bioG",$C45:$AH45,0)&lt;17,CHOOSE(MATCH("bioG",$C45:$AH45,0),"1a","1a","1b","1b","1c","1c","1d","1d","2a","2a","2b","2b","2c","2c","2d","2d"),CHOOSE(MATCH("bioG",$C45:$AH45,0)-16,"3a","3a","3b","3b","3c","3c","3d","3d","4a","4a","4b","4b","4c","4c","4d","4d"))</f>
        <v>#N/A</v>
      </c>
      <c r="BY45" s="39" t="str">
        <f aca="false">IF(COUNTIF($C45:$AH45,"bioG")&gt;1,"B",IF(COUNTIF($C45:$AH45,"bioG")=1,"L",""))</f>
        <v/>
      </c>
      <c r="BZ45" s="38" t="e">
        <f aca="false">IF(MATCH("bioM",$C45:$AH45,0)&lt;17,CHOOSE(MATCH("bioM",$C45:$AH45,0),"1a","1a","1b","1b","1c","1c","1d","1d","2a","2a","2b","2b","2c","2c","2d","2d"),CHOOSE(MATCH("bioM",$C45:$AH45,0)-16,"3a","3a","3b","3b","3c","3c","3d","3d","4a","4a","4b","4b","4c","4c","4d","4d"))</f>
        <v>#N/A</v>
      </c>
      <c r="CA45" s="39" t="str">
        <f aca="false">IF(COUNTIF($C45:$AH45,"bioM")&gt;1,"B",IF(COUNTIF($C45:$AH45,"bioM")=1,"L",""))</f>
        <v/>
      </c>
      <c r="CB45" s="38" t="e">
        <f aca="false">IF(MATCH("chem",$C45:$AH45,0)&lt;17,CHOOSE(MATCH("chem",$C45:$AH45,0),"1a","1a","1b","1b","1c","1c","1d","1d","2a","2a","2b","2b","2c","2c","2d","2d"),CHOOSE(MATCH("chem",$C45:$AH45,0)-16,"3a","3a","3b","3b","3c","3c","3d","3d","4a","4a","4b","4b","4c","4c","4d","4d"))</f>
        <v>#N/A</v>
      </c>
      <c r="CC45" s="39" t="str">
        <f aca="false">IF(COUNTIF($C45:$AH45,"chem")&gt;1,"B",IF(COUNTIF($C45:$AH45,"chem")=1,"L",""))</f>
        <v/>
      </c>
      <c r="CD45" s="38" t="e">
        <f aca="false">IF(MATCH("geog",$C45:$AH45,0)&lt;17,CHOOSE(MATCH("geog",$C45:$AH45,0),"1a","1a","1b","1b","1c","1c","1d","1d","2a","2a","2b","2b","2c","2c","2d","2d"),CHOOSE(MATCH("geog",$C45:$AH45,0)-16,"3a","3a","3b","3b","3c","3c","3d","3d","4a","4a","4b","4b","4c","4c","4d","4d"))</f>
        <v>#N/A</v>
      </c>
      <c r="CE45" s="39" t="str">
        <f aca="false">IF(COUNTIF($C45:$AH45,"geog")&gt;1,"B",IF(COUNTIF($C45:$AH45,"geog")=1,"L",""))</f>
        <v/>
      </c>
      <c r="CF45" s="38" t="e">
        <f aca="false">IF(MATCH("hisS",$C45:$AH45,0)&lt;17,CHOOSE(MATCH("hisS",$C45:$AH45,0),"1a","1a","1b","1b","1c","1c","1d","1d","2a","2a","2b","2b","2c","2c","2d","2d"),CHOOSE(MATCH("hisS",$C45:$AH45,0)-16,"3a","3a","3b","3b","3c","3c","3d","3d","4a","4a","4b","4b","4c","4c","4d","4d"))</f>
        <v>#N/A</v>
      </c>
      <c r="CG45" s="39" t="str">
        <f aca="false">IF(COUNTIF($C45:$AH45,"hisS")&gt;1,"B",IF(COUNTIF($C45:$AH45,"hisS")=1,"L",""))</f>
        <v/>
      </c>
      <c r="CH45" s="38" t="e">
        <f aca="false">IF(MATCH("hisD",$C45:$AH45,0)&lt;17,CHOOSE(MATCH("hisD",$C45:$AH45,0),"1a","1a","1b","1b","1c","1c","1d","1d","2a","2a","2b","2b","2c","2c","2d","2d"),CHOOSE(MATCH("hisD",$C45:$AH45,0)-16,"3a","3a","3b","3b","3c","3c","3d","3d","4a","4a","4b","4b","4c","4c","4d","4d"))</f>
        <v>#N/A</v>
      </c>
      <c r="CI45" s="39" t="str">
        <f aca="false">IF(COUNTIF($C45:$AH45,"hisD")&gt;1,"B",IF(COUNTIF($C45:$AH45,"hisD")=1,"L",""))</f>
        <v/>
      </c>
      <c r="CJ45" s="38" t="e">
        <f aca="false">IF(MATCH("his",$C45:$AH45,0)&lt;17,CHOOSE(MATCH("his",$C45:$AH45,0),"1a","1a","1b","1b","1c","1c","1d","1d","2a","2a","2b","2b","2c","2c","2d","2d"),CHOOSE(MATCH("his",$C45:$AH45,0)-16,"3a","3a","3b","3b","3c","3c","3d","3d","4a","4a","4b","4b","4c","4c","4d","4d"))</f>
        <v>#N/A</v>
      </c>
      <c r="CK45" s="39" t="str">
        <f aca="false">IF(COUNTIF($C45:$AH45,"his")&gt;1,"B",IF(COUNTIF($C45:$AH45,"his")=1,"L",""))</f>
        <v/>
      </c>
      <c r="CL45" s="38" t="e">
        <f aca="false">IF(MATCH("rel",$C45:$AH45,0)&lt;17,CHOOSE(MATCH("rel",$C45:$AH45,0),"1a","1a","1b","1b","1c","1c","1d","1d","2a","2a","2b","2b","2c","2c","2d","2d"),CHOOSE(MATCH("rel",$C45:$AH45,0)-16,"3a","3a","3b","3b","3c","3c","3d","3d","4a","4a","4b","4b","4c","4c","4d","4d"))</f>
        <v>#N/A</v>
      </c>
      <c r="CM45" s="39" t="str">
        <f aca="false">IF(COUNTIF($C45:$AH45,"rel")&gt;1,"B",IF(COUNTIF($C45:$AH45,"rel")=1,"L",""))</f>
        <v/>
      </c>
      <c r="CN45" s="38" t="e">
        <f aca="false">IF(MATCH("po",$C45:$AH45,0)&lt;17,CHOOSE(MATCH("po",$C45:$AH45,0),"1a","1a","1b","1b","1c","1c","1d","1d","2a","2a","2b","2b","2c","2c","2d","2d"),CHOOSE(MATCH("po",$C45:$AH45,0)-16,"3a","3a","3b","3b","3c","3c","3d","3d","4a","4a","4b","4b","4c","4c","4d","4d"))</f>
        <v>#N/A</v>
      </c>
      <c r="CO45" s="39" t="str">
        <f aca="false">IF(COUNTIF($C45:$AH45,"po")&gt;1,"B",IF(COUNTIF($C45:$AH45,"po")=1,"L",""))</f>
        <v/>
      </c>
      <c r="CP45" s="38" t="e">
        <f aca="false">IF(MATCH("pla",$C45:$AH45,0)&lt;17,CHOOSE(MATCH("pla",$C45:$AH45,0),"1a","1a","1b","1b","1c","1c","1d","1d","2a","2a","2b","2b","2c","2c","2d","2d"),CHOOSE(MATCH("pla",$C45:$AH45,0)-16,"3a","3a","3b","3b","3c","3c","3d","3d","4a","4a","4b","4b","4c","4c","4d","4d"))</f>
        <v>#N/A</v>
      </c>
      <c r="CQ45" s="39" t="str">
        <f aca="false">IF(COUNTIF($C45:$AH45,"pla")&gt;1,"B",IF(COUNTIF($C45:$AH45,"pla")=1,"L",""))</f>
        <v/>
      </c>
      <c r="CR45" s="38" t="e">
        <f aca="false">IF(MATCH("kom",$C45:$AH45,0)&lt;17,CHOOSE(MATCH("kom",$C45:$AH45,0),"1a","1a","1b","1b","1c","1c","1d","1d","2a","2a","2b","2b","2c","2c","2d","2d"),CHOOSE(MATCH("kom",$C45:$AH45,0)-16,"3a","3a","3b","3b","3c","3c","3d","3d","4a","4a","4b","4b","4c","4c","4d","4d"))</f>
        <v>#N/A</v>
      </c>
      <c r="CS45" s="39" t="str">
        <f aca="false">IF(COUNTIF($C45:$AH45,"kom")&gt;1,"B",IF(COUNTIF($C45:$AH45,"kom")=1,"L",""))</f>
        <v/>
      </c>
      <c r="CT45" s="38" t="e">
        <f aca="false">IF(MATCH("pz",$C45:$AH45,0)&lt;17,CHOOSE(MATCH("pz",$C45:$AH45,0),"1a","1a","1b","1b","1c","1c","1d","1d","2a","2a","2b","2b","2c","2c","2d","2d"),CHOOSE(MATCH("pz",$C45:$AH45,0)-16,"3a","3a","3b","3b","3c","3c","3d","3d","4a","4a","4b","4b","4c","4c","4d","4d"))</f>
        <v>#N/A</v>
      </c>
      <c r="CU45" s="39" t="str">
        <f aca="false">IF(COUNTIF($C45:$AH45,"pz")&gt;1,"B",IF(COUNTIF($C45:$AH45,"pz")=1,"L",""))</f>
        <v/>
      </c>
      <c r="CV45" s="6" t="e">
        <f aca="false">IF(MATCH("wfZ",$C45:$AH45,0)&lt;17,CHOOSE(MATCH("wfZ",$C45:$AH45,0),"1a/1","1a/2","1b/1","1b/2","1c/1","1c/2","1d/1","1d/2","2a/1","2a/2","2b/1","2b/2","2c/1","2c/2","2d/1","2d/2"),CHOOSE(MATCH("wfZ",$C45:$AH45,0)-16,"3a/1","3a/2","3b/1","3b/2","3c/1","3c/2","3d/1","3d/2","4a/1","4a/2","4b/1","4b/2","4c/1","4c/2","4d/1","4d/2"))</f>
        <v>#N/A</v>
      </c>
      <c r="CW45" s="39" t="str">
        <f aca="false">IF(COUNTIF($C45:$AH45,"wfZ")&gt;1,"B",IF(COUNTIF($C45:$AH45,"wfZ")=1,"L",""))</f>
        <v/>
      </c>
      <c r="CX45" s="6" t="e">
        <f aca="false">IF(MATCH("wfC",$C45:$AH45,0)&lt;17,CHOOSE(MATCH("wfC",$C45:$AH45,0),"1a/1","1a/2","1b/1","1b/2","1c/1","1c/2","1d/1","1d/2","2a/1","2a/2","2b/1","2b/2","2c/1","2c/2","2d/1","2d/2"),CHOOSE(MATCH("wfC",$C45:$AH45,0)-16,"3a/1","3a/2","3b/1","3b/2","3c/1","3c/2","3d/1","3d/2","4a/1","4a/2","4b/1","4b/2","4c/1","4c/2","4d/1","4d/2"))</f>
        <v>#N/A</v>
      </c>
      <c r="CY45" s="39" t="str">
        <f aca="false">IF(COUNTIF($C45:$AH45,"wfC")&gt;1,"B",IF(COUNTIF($C45:$AH45,"wfC")=1,"L",""))</f>
        <v/>
      </c>
      <c r="CZ45" s="6" t="e">
        <f aca="false">IF(MATCH("wfS",$C45:$AH45,0)&lt;17,CHOOSE(MATCH("wfS",$C45:$AH45,0),"1a/1","1a/2","1b/1","1b/2","1c/1","1c/2","1d/1","1d/2","2a/1","2a/2","2b/1","2b/2","2c/1","2c/2","2d/1","2d/2"),CHOOSE(MATCH("wfS",$C45:$AH45,0)-16,"3a/1","3a/2","3b/1","3b/2","3c/1","3c/2","3d/1","3d/2","4a/1","4a/2","4b/1","4b/2","4c/1","4c/2","4d/1","4d/2"))</f>
        <v>#N/A</v>
      </c>
      <c r="DA45" s="39" t="str">
        <f aca="false">IF(COUNTIF($C45:$AH45,"wfS")&gt;1,"B",IF(COUNTIF($C45:$AH45,"wfS")=1,"L",""))</f>
        <v/>
      </c>
    </row>
    <row r="46" s="4" customFormat="true" ht="12.75" hidden="false" customHeight="false" outlineLevel="0" collapsed="false">
      <c r="A46" s="31"/>
      <c r="B46" s="42" t="n">
        <v>6</v>
      </c>
      <c r="C46" s="2"/>
      <c r="D46" s="3"/>
      <c r="F46" s="3"/>
      <c r="H46" s="3"/>
      <c r="J46" s="3"/>
      <c r="L46" s="3"/>
      <c r="N46" s="3"/>
      <c r="P46" s="3"/>
      <c r="R46" s="3"/>
      <c r="T46" s="3"/>
      <c r="V46" s="3"/>
      <c r="X46" s="3"/>
      <c r="Z46" s="3"/>
      <c r="AB46" s="3"/>
      <c r="AD46" s="3"/>
      <c r="AF46" s="3"/>
      <c r="AH46" s="3"/>
      <c r="AI46" s="36"/>
      <c r="AJ46" s="6" t="e">
        <f aca="false">IF(MATCH("jpolZ",$C46:$AH46,0)&lt;17,CHOOSE(MATCH("jpolZ",$C46:$AH46,0),"1a","1a","1b","1b","1c","1c","1d","1d","2a","2a","2b","2b","2c","2c","2d","2d"),CHOOSE(MATCH("jpolZ",$C46:$AH46,0)-16,"3a","3a","3b","3b","3c","3c","3d","3d","4a","4a","4b","4b","4c","4c","4d","4d"))</f>
        <v>#N/A</v>
      </c>
      <c r="AK46" s="37" t="str">
        <f aca="false">IF(COUNTIF($C46:$AH46,"jpolZ")&gt;1,"B",IF(COUNTIF($C46:$AH46,"jpolZ")=1,"L",""))</f>
        <v/>
      </c>
      <c r="AL46" s="38" t="e">
        <f aca="false">IF(MATCH("jpolK",$C46:$AH46,0)&lt;17,CHOOSE(MATCH("jpolK",$C46:$AH46,0),"1a","1a","1b","1b","1c","1c","1d","1d","2a","2a","2b","2b","2c","2c","2d","2d"),CHOOSE(MATCH("jpolK",$C46:$AH46,0)-16,"3a","3a","3b","3b","3c","3c","3d","3d","4a","4a","4b","4b","4c","4c","4d","4d"))</f>
        <v>#N/A</v>
      </c>
      <c r="AM46" s="37" t="str">
        <f aca="false">IF(COUNTIF($C46:$AH46,"jpolK")&gt;1,"B",IF(COUNTIF($C46:$AH46,"jpolK")=1,"L",""))</f>
        <v/>
      </c>
      <c r="AN46" s="38" t="e">
        <f aca="false">IF(MATCH("jpolU",$C46:$AH46,0)&lt;17,CHOOSE(MATCH("jpolU",$C46:$AH46,0),"1a","1a","1b","1b","1c","1c","1d","1d","2a","2a","2b","2b","2c","2c","2d","2d"),CHOOSE(MATCH("jpolU",$C46:$AH46,0)-16,"3a","3a","3b","3b","3c","3c","3d","3d","4a","4a","4b","4b","4c","4c","4d","4d"))</f>
        <v>#N/A</v>
      </c>
      <c r="AO46" s="37" t="str">
        <f aca="false">IF(COUNTIF($C46:$AH46,"jpolU")&gt;1,"B",IF(COUNTIF($C46:$AH46,"jpolU")=1,"L",""))</f>
        <v/>
      </c>
      <c r="AP46" s="38" t="e">
        <f aca="false">IF(MATCH("jpolP",$C46:$AH46,0)&lt;17,CHOOSE(MATCH("jpolP",$C46:$AH46,0),"1a","1a","1b","1b","1c","1c","1d","1d","2a","2a","2b","2b","2c","2c","2d","2d"),CHOOSE(MATCH("jpolP",$C46:$AH46,0)-16,"3a","3a","3b","3b","3c","3c","3d","3d","4a","4a","4b","4b","4c","4c","4d","4d"))</f>
        <v>#N/A</v>
      </c>
      <c r="AQ46" s="37" t="str">
        <f aca="false">IF(COUNTIF($C46:$AH46,"jpolP")&gt;1,"B",IF(COUNTIF($C46:$AH46,"jpolP")=1,"L",""))</f>
        <v/>
      </c>
      <c r="AR46" s="6" t="e">
        <f aca="false">IF(MATCH("jangN",$C46:$AH46,0)&lt;17,CHOOSE(MATCH("jangN",$C46:$AH46,0),"1a/1","1a/2","1b/1","1b/2","1c/1","1c/2","1d/1","1d/2","2a/1","2a/2","2b/1","2b/2","2c/1","2c/2","2d/1","2d/2"),CHOOSE(MATCH("jangN",$C46:$AH46,0)-16,"3a/1","3a/2","3b/1","3b/2","3c/1","3c/2","3d/1","3d/2","4a/1","4a/2","4b/1","4b/2","4c/1","4c/2","4d/1","4d/2"))</f>
        <v>#N/A</v>
      </c>
      <c r="AS46" s="37" t="str">
        <f aca="false">IF(COUNTIF($C46:$AH46,"jangN")&gt;1,"B",IF(COUNTIF($C46:$AH46,"jangN")=1,"L",""))</f>
        <v/>
      </c>
      <c r="AT46" s="38" t="e">
        <f aca="false">IF(MATCH("jangL",$C46:$AH46,0)&lt;17,CHOOSE(MATCH("jangL",$C46:$AH46,0),"1a/1","1a/2","1b/1","1b/2","1c/1","1c/2","1d/1","1d/2","2a/1","2a/2","2b/1","2b/2","2c/1","2c/2","2d/1","2d/2"),CHOOSE(MATCH("jangL",$C46:$AH46,0)-16,"3a/1","3a/2","3b/1","3b/2","3c/1","3c/2","3d/1","3d/2","4a/1","4a/2","4b/1","4b/2","4c/1","4c/2","4d/1","4d/2"))</f>
        <v>#N/A</v>
      </c>
      <c r="AU46" s="37" t="str">
        <f aca="false">IF(COUNTIF($C46:$AH46,"jangL")&gt;1,"B",IF(COUNTIF($C46:$AH46,"jangL")=1,"L",""))</f>
        <v/>
      </c>
      <c r="AV46" s="38" t="e">
        <f aca="false">IF(MATCH("jangM",$C46:$AH46,0)&lt;17,CHOOSE(MATCH("jangM",$C46:$AH46,0),"1a/1","1a/2","1b/1","1b/2","1c/1","1c/2","1d/1","1d/2","2a/1","2a/2","2b/1","2b/2","2c/1","2c/2","2d/1","2d/2"),CHOOSE(MATCH("jangM",$C46:$AH46,0)-16,"3a/1","3a/2","3b/1","3b/2","3c/1","3c/2","3d/1","3d/2","4a/1","4a/2","4b/1","4b/2","4c/1","4c/2","4d/1","4d/2"))</f>
        <v>#N/A</v>
      </c>
      <c r="AW46" s="37" t="str">
        <f aca="false">IF(COUNTIF($C46:$AH46,"jangM")&gt;1,"B",IF(COUNTIF($C46:$AH46,"jangM")=1,"L",""))</f>
        <v/>
      </c>
      <c r="AX46" s="6" t="e">
        <f aca="false">IF(MATCH("jnieW",$C46:$AH46,0)&lt;17,CHOOSE(MATCH("jnieW",$C46:$AH46,0),"1a/1","1a/2","1b/1","1b/2","1c/1","1c/2","1d/1","1d/2","2a/1","2a/2","2b/1","2b/2","2c/1","2c/2","2d/1","2d/2"),CHOOSE(MATCH("jnieW",$C46:$AH46,0)-16,"3a/1","3a/2","3b/1","3b/2","3c/1","3c/2","3d/1","3d/2","4a/1","4a/2","4b/1","4b/2","4c/1","4c/2","4d/1","4d/2"))</f>
        <v>#N/A</v>
      </c>
      <c r="AY46" s="37" t="str">
        <f aca="false">IF(COUNTIF($C46:$AH46,"jnieW")&gt;1,"B",IF(COUNTIF($C46:$AH46,"jnieW")=1,"L",""))</f>
        <v/>
      </c>
      <c r="AZ46" s="38" t="e">
        <f aca="false">IF(MATCH("jnieM",$C46:$AH46,0)&lt;17,CHOOSE(MATCH("jnieM",$C46:$AH46,0),"1a/1","1a/2","1b/1","1b/2","1c/1","1c/2","1d/1","1d/2","2a/1","2a/2","2b/1","2b/2","2c/1","2c/2","2d/1","2d/2"),CHOOSE(MATCH("jnieM",$C46:$AH46,0)-16,"3a/1","3a/2","3b/1","3b/2","3c/1","3c/2","3d/1","3d/2","4a/1","4a/2","4b/1","4b/2","4c/1","4c/2","4d/1","4d/2"))</f>
        <v>#N/A</v>
      </c>
      <c r="BA46" s="37" t="str">
        <f aca="false">IF(COUNTIF($C46:$AH46,"jnieM")&gt;1,"B",IF(COUNTIF($C46:$AH46,"jnieM")=1,"L",""))</f>
        <v/>
      </c>
      <c r="BB46" s="6" t="e">
        <f aca="false">IF(MATCH("jfraS",$C46:$AH46,0)&lt;17,CHOOSE(MATCH("jfraS",$C46:$AH46,0),"1a/1","1a/2","1b/1","1b/2","1c/1","1c/2","1d/1","1d/2","2a/1","2a/2","2b/1","2b/2","2c/1","2c/2","2d/1","2d/2"),CHOOSE(MATCH("jfraS",$C46:$AH46,0)-16,"3a/1","3a/2","3b/1","3b/2","3c/1","3c/2","3d/1","3d/2","4a/1","4a/2","4b/1","4b/2","4c/1","4c/2","4d/1","4d/2"))</f>
        <v>#N/A</v>
      </c>
      <c r="BC46" s="37" t="str">
        <f aca="false">IF(COUNTIF($C46:$AH46,"jfraS")&gt;1,"B",IF(COUNTIF($C46:$AH46,"jfraS")=1,"L",""))</f>
        <v/>
      </c>
      <c r="BD46" s="38" t="e">
        <f aca="false">IF(MATCH("jfraG",$C46:$AH46,0)&lt;17,CHOOSE(MATCH("jfraG",$C46:$AH46,0),"1a/1","1a/2","1b/1","1b/2","1c/1","1c/2","1d/1","1d/2","2a/1","2a/2","2b/1","2b/2","2c/1","2c/2","2d/1","2d/2"),CHOOSE(MATCH("jfraG",$C46:$AH46,0)-16,"3a/1","3a/2","3b/1","3b/2","3c/1","3c/2","3d/1","3d/2","4a/1","4a/2","4b/1","4b/2","4c/1","4c/2","4d/1","4d/2"))</f>
        <v>#N/A</v>
      </c>
      <c r="BE46" s="39" t="str">
        <f aca="false">IF(COUNTIF($C46:$AH46,"jfraG")&gt;1,"B",IF(COUNTIF($C46:$AH46,"jfraG")=1,"L",""))</f>
        <v/>
      </c>
      <c r="BF46" s="38" t="e">
        <f aca="false">IF(MATCH("matM",$C46:$AH46,0)&lt;17,CHOOSE(MATCH("matM",$C46:$AH46,0),"1a","1a","1b","1b","1c","1c","1d","1d","2a","2a","2b","2b","2c","2c","2d","2d"),CHOOSE(MATCH("matM",$C46:$AH46,0)-16,"3a","3a","3b","3b","3c","3c","3d","3d","4a","4a","4b","4b","4c","4c","4d","4d"))</f>
        <v>#N/A</v>
      </c>
      <c r="BG46" s="37" t="str">
        <f aca="false">IF(COUNTIF($C46:$AH46,"matM")&gt;1,"B",IF(COUNTIF($C46:$AH46,"matM")=1,"L",""))</f>
        <v/>
      </c>
      <c r="BH46" s="38" t="e">
        <f aca="false">IF(MATCH("matS",$C46:$AH46,0)&lt;17,CHOOSE(MATCH("matS",$C46:$AH46,0),"1a","1a","1b","1b","1c","1c","1d","1d","2a","2a","2b","2b","2c","2c","2d","2d"),CHOOSE(MATCH("matS",$C46:$AH46,0)-16,"3a","3a","3b","3b","3c","3c","3d","3d","4a","4a","4b","4b","4c","4c","4d","4d"))</f>
        <v>#N/A</v>
      </c>
      <c r="BI46" s="37" t="str">
        <f aca="false">IF(COUNTIF($C46:$AH46,"matS")&gt;1,"B",IF(COUNTIF($C46:$AH46,"matS")=1,"L",""))</f>
        <v/>
      </c>
      <c r="BJ46" s="38" t="e">
        <f aca="false">IF(MATCH("matW",$C46:$AH46,0)&lt;17,CHOOSE(MATCH("matW",$C46:$AH46,0),"1a","1a","1b","1b","1c","1c","1d","1d","2a","2a","2b","2b","2c","2c","2d","2d"),CHOOSE(MATCH("matW",$C46:$AH46,0)-16,"3a","3a","3b","3b","3c","3c","3d","3d","4a","4a","4b","4b","4c","4c","4d","4d"))</f>
        <v>#N/A</v>
      </c>
      <c r="BK46" s="37" t="str">
        <f aca="false">IF(COUNTIF($C46:$AH46,"matW")&gt;1,"B",IF(COUNTIF($C46:$AH46,"matW")=1,"L",""))</f>
        <v/>
      </c>
      <c r="BL46" s="38" t="e">
        <f aca="false">IF(MATCH("matD",$C46:$AH46,0)&lt;17,CHOOSE(MATCH("matD",$C46:$AH46,0),"1a","1a","1b","1b","1c","1c","1d","1d","2a","2a","2b","2b","2c","2c","2d","2d"),CHOOSE(MATCH("matD",$C46:$AH46,0)-16,"3a","3a","3b","3b","3c","3c","3d","3d","4a","4a","4b","4b","4c","4c","4d","4d"))</f>
        <v>#N/A</v>
      </c>
      <c r="BM46" s="6" t="e">
        <f aca="false">IF(MATCH("infD",$C46:$AH46,0)&lt;17,CHOOSE(MATCH("infD",$C46:$AH46,0),"1a/1","1a/2","1b/1","1b/2","1c/1","1c/2","1d/1","1d/2","2a/1","2a/2","2b/1","2b/2","2c/1","2c/2","2d/1","2d/2"),CHOOSE(MATCH("infD",$C46:$AH46,0)-16,"3a/1","3a/2","3b/1","3b/2","3c/1","3c/2","3d/1","3d/2","4a/1","4a/2","4b/1","4b/2","4c/1","4c/2","4d/1","4d/2"))</f>
        <v>#N/A</v>
      </c>
      <c r="BN46" s="40" t="str">
        <f aca="false">IF(COUNTIF($C46:$AH46,"matD")&gt;1,"B",IF(COUNTIF($C46:$AH46,"matD")=1,"L",""))</f>
        <v/>
      </c>
      <c r="BO46" s="41" t="str">
        <f aca="false">IF(COUNTIF($C46:$AH46,"infD")&gt;1,"B",IF(COUNTIF($C46:$AH46,"infD")=1,"L",""))</f>
        <v/>
      </c>
      <c r="BP46" s="6" t="e">
        <f aca="false">IF(MATCH("infL",$C46:$AH46,0)&lt;17,CHOOSE(MATCH("infL",$C46:$AH46,0),"1a/1","1a/2","1b/1","1b/2","1c/1","1c/2","1d/1","1d/2","2a/1","2a/2","2b/1","2b/2","2c/1","2c/2","2d/1","2d/2"),CHOOSE(MATCH("infL",$C46:$AH46,0)-16,"3a/1","3a/2","3b/1","3b/2","3c/1","3c/2","3d/1","3d/2","4a/1","4a/2","4b/1","4b/2","4c/1","4c/2","4d/1","4d/2"))</f>
        <v>#N/A</v>
      </c>
      <c r="BQ46" s="38" t="e">
        <f aca="false">IF(MATCH("fizL",$C46:$AH46,0)&lt;17,CHOOSE(MATCH("fizL",$C46:$AH46,0),"1a","1a","1b","1b","1c","1c","1d","1d","2a","2a","2b","2b","2c","2c","2d","2d"),CHOOSE(MATCH("fizL",$C46:$AH46,0)-16,"3a","3a","3b","3b","3c","3c","3d","3d","4a","4a","4b","4b","4c","4c","4d","4d"))</f>
        <v>#N/A</v>
      </c>
      <c r="BR46" s="40" t="str">
        <f aca="false">IF(COUNTIF($C46:$AH46,"infL")&gt;1,"B",IF(COUNTIF($C46:$AH46,"infL")=1,"L",""))</f>
        <v/>
      </c>
      <c r="BS46" s="41" t="str">
        <f aca="false">IF(COUNTIF($C46:$AH46,"fizL")&gt;1,"B",IF(COUNTIF($C46:$AH46,"fizL")=1,"L",""))</f>
        <v/>
      </c>
      <c r="BT46" s="38" t="e">
        <f aca="false">IF(MATCH("fizC",$C46:$AH46,0)&lt;17,CHOOSE(MATCH("fizC",$C46:$AH46,0),"1a","1a","1b","1b","1c","1c","1d","1d","2a","2a","2b","2b","2c","2c","2d","2d"),CHOOSE(MATCH("fizC",$C46:$AH46,0)-16,"3a","3a","3b","3b","3c","3c","3d","3d","4a","4a","4b","4b","4c","4c","4d","4d"))</f>
        <v>#N/A</v>
      </c>
      <c r="BU46" s="40" t="str">
        <f aca="false">IF(COUNTIF($C46:$AH46,"fizC")&gt;1,"B",IF(COUNTIF($C46:$AH46,"fizC")=1,"L",""))</f>
        <v/>
      </c>
      <c r="BV46" s="38" t="e">
        <f aca="false">IF(MATCH("fizK",$C46:$AH46,0)&lt;17,CHOOSE(MATCH("fizK",$C46:$AH46,0),"1a","1a","1b","1b","1c","1c","1d","1d","2a","2a","2b","2b","2c","2c","2d","2d"),CHOOSE(MATCH("fizK",$C46:$AH46,0)-16,"3a","3a","3b","3b","3c","3c","3d","3d","4a","4a","4b","4b","4c","4c","4d","4d"))</f>
        <v>#N/A</v>
      </c>
      <c r="BW46" s="40" t="str">
        <f aca="false">IF(COUNTIF($C46:$AH46,"fizK")&gt;1,"B",IF(COUNTIF($C46:$AH46,"fizK")=1,"L",""))</f>
        <v/>
      </c>
      <c r="BX46" s="38" t="e">
        <f aca="false">IF(MATCH("bioG",$C46:$AH46,0)&lt;17,CHOOSE(MATCH("bioG",$C46:$AH46,0),"1a","1a","1b","1b","1c","1c","1d","1d","2a","2a","2b","2b","2c","2c","2d","2d"),CHOOSE(MATCH("bioG",$C46:$AH46,0)-16,"3a","3a","3b","3b","3c","3c","3d","3d","4a","4a","4b","4b","4c","4c","4d","4d"))</f>
        <v>#N/A</v>
      </c>
      <c r="BY46" s="39" t="str">
        <f aca="false">IF(COUNTIF($C46:$AH46,"bioG")&gt;1,"B",IF(COUNTIF($C46:$AH46,"bioG")=1,"L",""))</f>
        <v/>
      </c>
      <c r="BZ46" s="38" t="e">
        <f aca="false">IF(MATCH("bioM",$C46:$AH46,0)&lt;17,CHOOSE(MATCH("bioM",$C46:$AH46,0),"1a","1a","1b","1b","1c","1c","1d","1d","2a","2a","2b","2b","2c","2c","2d","2d"),CHOOSE(MATCH("bioM",$C46:$AH46,0)-16,"3a","3a","3b","3b","3c","3c","3d","3d","4a","4a","4b","4b","4c","4c","4d","4d"))</f>
        <v>#N/A</v>
      </c>
      <c r="CA46" s="39" t="str">
        <f aca="false">IF(COUNTIF($C46:$AH46,"bioM")&gt;1,"B",IF(COUNTIF($C46:$AH46,"bioM")=1,"L",""))</f>
        <v/>
      </c>
      <c r="CB46" s="38" t="e">
        <f aca="false">IF(MATCH("chem",$C46:$AH46,0)&lt;17,CHOOSE(MATCH("chem",$C46:$AH46,0),"1a","1a","1b","1b","1c","1c","1d","1d","2a","2a","2b","2b","2c","2c","2d","2d"),CHOOSE(MATCH("chem",$C46:$AH46,0)-16,"3a","3a","3b","3b","3c","3c","3d","3d","4a","4a","4b","4b","4c","4c","4d","4d"))</f>
        <v>#N/A</v>
      </c>
      <c r="CC46" s="39" t="str">
        <f aca="false">IF(COUNTIF($C46:$AH46,"chem")&gt;1,"B",IF(COUNTIF($C46:$AH46,"chem")=1,"L",""))</f>
        <v/>
      </c>
      <c r="CD46" s="38" t="e">
        <f aca="false">IF(MATCH("geog",$C46:$AH46,0)&lt;17,CHOOSE(MATCH("geog",$C46:$AH46,0),"1a","1a","1b","1b","1c","1c","1d","1d","2a","2a","2b","2b","2c","2c","2d","2d"),CHOOSE(MATCH("geog",$C46:$AH46,0)-16,"3a","3a","3b","3b","3c","3c","3d","3d","4a","4a","4b","4b","4c","4c","4d","4d"))</f>
        <v>#N/A</v>
      </c>
      <c r="CE46" s="39" t="str">
        <f aca="false">IF(COUNTIF($C46:$AH46,"geog")&gt;1,"B",IF(COUNTIF($C46:$AH46,"geog")=1,"L",""))</f>
        <v/>
      </c>
      <c r="CF46" s="38" t="e">
        <f aca="false">IF(MATCH("hisS",$C46:$AH46,0)&lt;17,CHOOSE(MATCH("hisS",$C46:$AH46,0),"1a","1a","1b","1b","1c","1c","1d","1d","2a","2a","2b","2b","2c","2c","2d","2d"),CHOOSE(MATCH("hisS",$C46:$AH46,0)-16,"3a","3a","3b","3b","3c","3c","3d","3d","4a","4a","4b","4b","4c","4c","4d","4d"))</f>
        <v>#N/A</v>
      </c>
      <c r="CG46" s="39" t="str">
        <f aca="false">IF(COUNTIF($C46:$AH46,"hisS")&gt;1,"B",IF(COUNTIF($C46:$AH46,"hisS")=1,"L",""))</f>
        <v/>
      </c>
      <c r="CH46" s="38" t="e">
        <f aca="false">IF(MATCH("hisD",$C46:$AH46,0)&lt;17,CHOOSE(MATCH("hisD",$C46:$AH46,0),"1a","1a","1b","1b","1c","1c","1d","1d","2a","2a","2b","2b","2c","2c","2d","2d"),CHOOSE(MATCH("hisD",$C46:$AH46,0)-16,"3a","3a","3b","3b","3c","3c","3d","3d","4a","4a","4b","4b","4c","4c","4d","4d"))</f>
        <v>#N/A</v>
      </c>
      <c r="CI46" s="39" t="str">
        <f aca="false">IF(COUNTIF($C46:$AH46,"hisD")&gt;1,"B",IF(COUNTIF($C46:$AH46,"hisD")=1,"L",""))</f>
        <v/>
      </c>
      <c r="CJ46" s="38" t="e">
        <f aca="false">IF(MATCH("his",$C46:$AH46,0)&lt;17,CHOOSE(MATCH("his",$C46:$AH46,0),"1a","1a","1b","1b","1c","1c","1d","1d","2a","2a","2b","2b","2c","2c","2d","2d"),CHOOSE(MATCH("his",$C46:$AH46,0)-16,"3a","3a","3b","3b","3c","3c","3d","3d","4a","4a","4b","4b","4c","4c","4d","4d"))</f>
        <v>#N/A</v>
      </c>
      <c r="CK46" s="39" t="str">
        <f aca="false">IF(COUNTIF($C46:$AH46,"his")&gt;1,"B",IF(COUNTIF($C46:$AH46,"his")=1,"L",""))</f>
        <v/>
      </c>
      <c r="CL46" s="38" t="e">
        <f aca="false">IF(MATCH("rel",$C46:$AH46,0)&lt;17,CHOOSE(MATCH("rel",$C46:$AH46,0),"1a","1a","1b","1b","1c","1c","1d","1d","2a","2a","2b","2b","2c","2c","2d","2d"),CHOOSE(MATCH("rel",$C46:$AH46,0)-16,"3a","3a","3b","3b","3c","3c","3d","3d","4a","4a","4b","4b","4c","4c","4d","4d"))</f>
        <v>#N/A</v>
      </c>
      <c r="CM46" s="39" t="str">
        <f aca="false">IF(COUNTIF($C46:$AH46,"rel")&gt;1,"B",IF(COUNTIF($C46:$AH46,"rel")=1,"L",""))</f>
        <v/>
      </c>
      <c r="CN46" s="38" t="e">
        <f aca="false">IF(MATCH("po",$C46:$AH46,0)&lt;17,CHOOSE(MATCH("po",$C46:$AH46,0),"1a","1a","1b","1b","1c","1c","1d","1d","2a","2a","2b","2b","2c","2c","2d","2d"),CHOOSE(MATCH("po",$C46:$AH46,0)-16,"3a","3a","3b","3b","3c","3c","3d","3d","4a","4a","4b","4b","4c","4c","4d","4d"))</f>
        <v>#N/A</v>
      </c>
      <c r="CO46" s="39" t="str">
        <f aca="false">IF(COUNTIF($C46:$AH46,"po")&gt;1,"B",IF(COUNTIF($C46:$AH46,"po")=1,"L",""))</f>
        <v/>
      </c>
      <c r="CP46" s="38" t="e">
        <f aca="false">IF(MATCH("pla",$C46:$AH46,0)&lt;17,CHOOSE(MATCH("pla",$C46:$AH46,0),"1a","1a","1b","1b","1c","1c","1d","1d","2a","2a","2b","2b","2c","2c","2d","2d"),CHOOSE(MATCH("pla",$C46:$AH46,0)-16,"3a","3a","3b","3b","3c","3c","3d","3d","4a","4a","4b","4b","4c","4c","4d","4d"))</f>
        <v>#N/A</v>
      </c>
      <c r="CQ46" s="39" t="str">
        <f aca="false">IF(COUNTIF($C46:$AH46,"pla")&gt;1,"B",IF(COUNTIF($C46:$AH46,"pla")=1,"L",""))</f>
        <v/>
      </c>
      <c r="CR46" s="38" t="e">
        <f aca="false">IF(MATCH("kom",$C46:$AH46,0)&lt;17,CHOOSE(MATCH("kom",$C46:$AH46,0),"1a","1a","1b","1b","1c","1c","1d","1d","2a","2a","2b","2b","2c","2c","2d","2d"),CHOOSE(MATCH("kom",$C46:$AH46,0)-16,"3a","3a","3b","3b","3c","3c","3d","3d","4a","4a","4b","4b","4c","4c","4d","4d"))</f>
        <v>#N/A</v>
      </c>
      <c r="CS46" s="39" t="str">
        <f aca="false">IF(COUNTIF($C46:$AH46,"kom")&gt;1,"B",IF(COUNTIF($C46:$AH46,"kom")=1,"L",""))</f>
        <v/>
      </c>
      <c r="CT46" s="38" t="e">
        <f aca="false">IF(MATCH("pz",$C46:$AH46,0)&lt;17,CHOOSE(MATCH("pz",$C46:$AH46,0),"1a","1a","1b","1b","1c","1c","1d","1d","2a","2a","2b","2b","2c","2c","2d","2d"),CHOOSE(MATCH("pz",$C46:$AH46,0)-16,"3a","3a","3b","3b","3c","3c","3d","3d","4a","4a","4b","4b","4c","4c","4d","4d"))</f>
        <v>#N/A</v>
      </c>
      <c r="CU46" s="39" t="str">
        <f aca="false">IF(COUNTIF($C46:$AH46,"pz")&gt;1,"B",IF(COUNTIF($C46:$AH46,"pz")=1,"L",""))</f>
        <v/>
      </c>
      <c r="CV46" s="6" t="e">
        <f aca="false">IF(MATCH("wfZ",$C46:$AH46,0)&lt;17,CHOOSE(MATCH("wfZ",$C46:$AH46,0),"1a/1","1a/2","1b/1","1b/2","1c/1","1c/2","1d/1","1d/2","2a/1","2a/2","2b/1","2b/2","2c/1","2c/2","2d/1","2d/2"),CHOOSE(MATCH("wfZ",$C46:$AH46,0)-16,"3a/1","3a/2","3b/1","3b/2","3c/1","3c/2","3d/1","3d/2","4a/1","4a/2","4b/1","4b/2","4c/1","4c/2","4d/1","4d/2"))</f>
        <v>#N/A</v>
      </c>
      <c r="CW46" s="39" t="str">
        <f aca="false">IF(COUNTIF($C46:$AH46,"wfZ")&gt;1,"B",IF(COUNTIF($C46:$AH46,"wfZ")=1,"L",""))</f>
        <v/>
      </c>
      <c r="CX46" s="6" t="e">
        <f aca="false">IF(MATCH("wfC",$C46:$AH46,0)&lt;17,CHOOSE(MATCH("wfC",$C46:$AH46,0),"1a/1","1a/2","1b/1","1b/2","1c/1","1c/2","1d/1","1d/2","2a/1","2a/2","2b/1","2b/2","2c/1","2c/2","2d/1","2d/2"),CHOOSE(MATCH("wfC",$C46:$AH46,0)-16,"3a/1","3a/2","3b/1","3b/2","3c/1","3c/2","3d/1","3d/2","4a/1","4a/2","4b/1","4b/2","4c/1","4c/2","4d/1","4d/2"))</f>
        <v>#N/A</v>
      </c>
      <c r="CY46" s="39" t="str">
        <f aca="false">IF(COUNTIF($C46:$AH46,"wfC")&gt;1,"B",IF(COUNTIF($C46:$AH46,"wfC")=1,"L",""))</f>
        <v/>
      </c>
      <c r="CZ46" s="6" t="e">
        <f aca="false">IF(MATCH("wfS",$C46:$AH46,0)&lt;17,CHOOSE(MATCH("wfS",$C46:$AH46,0),"1a/1","1a/2","1b/1","1b/2","1c/1","1c/2","1d/1","1d/2","2a/1","2a/2","2b/1","2b/2","2c/1","2c/2","2d/1","2d/2"),CHOOSE(MATCH("wfS",$C46:$AH46,0)-16,"3a/1","3a/2","3b/1","3b/2","3c/1","3c/2","3d/1","3d/2","4a/1","4a/2","4b/1","4b/2","4c/1","4c/2","4d/1","4d/2"))</f>
        <v>#N/A</v>
      </c>
      <c r="DA46" s="39" t="str">
        <f aca="false">IF(COUNTIF($C46:$AH46,"wfS")&gt;1,"B",IF(COUNTIF($C46:$AH46,"wfS")=1,"L",""))</f>
        <v/>
      </c>
    </row>
    <row r="47" s="4" customFormat="true" ht="12.75" hidden="false" customHeight="false" outlineLevel="0" collapsed="false">
      <c r="A47" s="31"/>
      <c r="B47" s="42" t="n">
        <v>7</v>
      </c>
      <c r="C47" s="2"/>
      <c r="D47" s="3"/>
      <c r="F47" s="3"/>
      <c r="H47" s="3"/>
      <c r="J47" s="3"/>
      <c r="L47" s="3"/>
      <c r="N47" s="3"/>
      <c r="P47" s="3"/>
      <c r="R47" s="3"/>
      <c r="T47" s="3"/>
      <c r="V47" s="3"/>
      <c r="X47" s="3"/>
      <c r="Z47" s="3"/>
      <c r="AB47" s="3"/>
      <c r="AD47" s="3"/>
      <c r="AF47" s="3"/>
      <c r="AH47" s="3"/>
      <c r="AI47" s="36"/>
      <c r="AJ47" s="6" t="e">
        <f aca="false">IF(MATCH("jpolZ",$C47:$AH47,0)&lt;17,CHOOSE(MATCH("jpolZ",$C47:$AH47,0),"1a","1a","1b","1b","1c","1c","1d","1d","2a","2a","2b","2b","2c","2c","2d","2d"),CHOOSE(MATCH("jpolZ",$C47:$AH47,0)-16,"3a","3a","3b","3b","3c","3c","3d","3d","4a","4a","4b","4b","4c","4c","4d","4d"))</f>
        <v>#N/A</v>
      </c>
      <c r="AK47" s="37" t="str">
        <f aca="false">IF(COUNTIF($C47:$AH47,"jpolZ")&gt;1,"B",IF(COUNTIF($C47:$AH47,"jpolZ")=1,"L",""))</f>
        <v/>
      </c>
      <c r="AL47" s="38" t="e">
        <f aca="false">IF(MATCH("jpolK",$C47:$AH47,0)&lt;17,CHOOSE(MATCH("jpolK",$C47:$AH47,0),"1a","1a","1b","1b","1c","1c","1d","1d","2a","2a","2b","2b","2c","2c","2d","2d"),CHOOSE(MATCH("jpolK",$C47:$AH47,0)-16,"3a","3a","3b","3b","3c","3c","3d","3d","4a","4a","4b","4b","4c","4c","4d","4d"))</f>
        <v>#N/A</v>
      </c>
      <c r="AM47" s="37" t="str">
        <f aca="false">IF(COUNTIF($C47:$AH47,"jpolK")&gt;1,"B",IF(COUNTIF($C47:$AH47,"jpolK")=1,"L",""))</f>
        <v/>
      </c>
      <c r="AN47" s="38" t="e">
        <f aca="false">IF(MATCH("jpolU",$C47:$AH47,0)&lt;17,CHOOSE(MATCH("jpolU",$C47:$AH47,0),"1a","1a","1b","1b","1c","1c","1d","1d","2a","2a","2b","2b","2c","2c","2d","2d"),CHOOSE(MATCH("jpolU",$C47:$AH47,0)-16,"3a","3a","3b","3b","3c","3c","3d","3d","4a","4a","4b","4b","4c","4c","4d","4d"))</f>
        <v>#N/A</v>
      </c>
      <c r="AO47" s="37" t="str">
        <f aca="false">IF(COUNTIF($C47:$AH47,"jpolU")&gt;1,"B",IF(COUNTIF($C47:$AH47,"jpolU")=1,"L",""))</f>
        <v/>
      </c>
      <c r="AP47" s="38" t="e">
        <f aca="false">IF(MATCH("jpolP",$C47:$AH47,0)&lt;17,CHOOSE(MATCH("jpolP",$C47:$AH47,0),"1a","1a","1b","1b","1c","1c","1d","1d","2a","2a","2b","2b","2c","2c","2d","2d"),CHOOSE(MATCH("jpolP",$C47:$AH47,0)-16,"3a","3a","3b","3b","3c","3c","3d","3d","4a","4a","4b","4b","4c","4c","4d","4d"))</f>
        <v>#N/A</v>
      </c>
      <c r="AQ47" s="37" t="str">
        <f aca="false">IF(COUNTIF($C47:$AH47,"jpolP")&gt;1,"B",IF(COUNTIF($C47:$AH47,"jpolP")=1,"L",""))</f>
        <v/>
      </c>
      <c r="AR47" s="6" t="e">
        <f aca="false">IF(MATCH("jangN",$C47:$AH47,0)&lt;17,CHOOSE(MATCH("jangN",$C47:$AH47,0),"1a/1","1a/2","1b/1","1b/2","1c/1","1c/2","1d/1","1d/2","2a/1","2a/2","2b/1","2b/2","2c/1","2c/2","2d/1","2d/2"),CHOOSE(MATCH("jangN",$C47:$AH47,0)-16,"3a/1","3a/2","3b/1","3b/2","3c/1","3c/2","3d/1","3d/2","4a/1","4a/2","4b/1","4b/2","4c/1","4c/2","4d/1","4d/2"))</f>
        <v>#N/A</v>
      </c>
      <c r="AS47" s="37" t="str">
        <f aca="false">IF(COUNTIF($C47:$AH47,"jangN")&gt;1,"B",IF(COUNTIF($C47:$AH47,"jangN")=1,"L",""))</f>
        <v/>
      </c>
      <c r="AT47" s="38" t="e">
        <f aca="false">IF(MATCH("jangL",$C47:$AH47,0)&lt;17,CHOOSE(MATCH("jangL",$C47:$AH47,0),"1a/1","1a/2","1b/1","1b/2","1c/1","1c/2","1d/1","1d/2","2a/1","2a/2","2b/1","2b/2","2c/1","2c/2","2d/1","2d/2"),CHOOSE(MATCH("jangL",$C47:$AH47,0)-16,"3a/1","3a/2","3b/1","3b/2","3c/1","3c/2","3d/1","3d/2","4a/1","4a/2","4b/1","4b/2","4c/1","4c/2","4d/1","4d/2"))</f>
        <v>#N/A</v>
      </c>
      <c r="AU47" s="37" t="str">
        <f aca="false">IF(COUNTIF($C47:$AH47,"jangL")&gt;1,"B",IF(COUNTIF($C47:$AH47,"jangL")=1,"L",""))</f>
        <v/>
      </c>
      <c r="AV47" s="38" t="e">
        <f aca="false">IF(MATCH("jangM",$C47:$AH47,0)&lt;17,CHOOSE(MATCH("jangM",$C47:$AH47,0),"1a/1","1a/2","1b/1","1b/2","1c/1","1c/2","1d/1","1d/2","2a/1","2a/2","2b/1","2b/2","2c/1","2c/2","2d/1","2d/2"),CHOOSE(MATCH("jangM",$C47:$AH47,0)-16,"3a/1","3a/2","3b/1","3b/2","3c/1","3c/2","3d/1","3d/2","4a/1","4a/2","4b/1","4b/2","4c/1","4c/2","4d/1","4d/2"))</f>
        <v>#N/A</v>
      </c>
      <c r="AW47" s="37" t="str">
        <f aca="false">IF(COUNTIF($C47:$AH47,"jangM")&gt;1,"B",IF(COUNTIF($C47:$AH47,"jangM")=1,"L",""))</f>
        <v/>
      </c>
      <c r="AX47" s="6" t="e">
        <f aca="false">IF(MATCH("jnieW",$C47:$AH47,0)&lt;17,CHOOSE(MATCH("jnieW",$C47:$AH47,0),"1a/1","1a/2","1b/1","1b/2","1c/1","1c/2","1d/1","1d/2","2a/1","2a/2","2b/1","2b/2","2c/1","2c/2","2d/1","2d/2"),CHOOSE(MATCH("jnieW",$C47:$AH47,0)-16,"3a/1","3a/2","3b/1","3b/2","3c/1","3c/2","3d/1","3d/2","4a/1","4a/2","4b/1","4b/2","4c/1","4c/2","4d/1","4d/2"))</f>
        <v>#N/A</v>
      </c>
      <c r="AY47" s="37" t="str">
        <f aca="false">IF(COUNTIF($C47:$AH47,"jnieW")&gt;1,"B",IF(COUNTIF($C47:$AH47,"jnieW")=1,"L",""))</f>
        <v/>
      </c>
      <c r="AZ47" s="38" t="e">
        <f aca="false">IF(MATCH("jnieM",$C47:$AH47,0)&lt;17,CHOOSE(MATCH("jnieM",$C47:$AH47,0),"1a/1","1a/2","1b/1","1b/2","1c/1","1c/2","1d/1","1d/2","2a/1","2a/2","2b/1","2b/2","2c/1","2c/2","2d/1","2d/2"),CHOOSE(MATCH("jnieM",$C47:$AH47,0)-16,"3a/1","3a/2","3b/1","3b/2","3c/1","3c/2","3d/1","3d/2","4a/1","4a/2","4b/1","4b/2","4c/1","4c/2","4d/1","4d/2"))</f>
        <v>#N/A</v>
      </c>
      <c r="BA47" s="37" t="str">
        <f aca="false">IF(COUNTIF($C47:$AH47,"jnieM")&gt;1,"B",IF(COUNTIF($C47:$AH47,"jnieM")=1,"L",""))</f>
        <v/>
      </c>
      <c r="BB47" s="6" t="e">
        <f aca="false">IF(MATCH("jfraS",$C47:$AH47,0)&lt;17,CHOOSE(MATCH("jfraS",$C47:$AH47,0),"1a/1","1a/2","1b/1","1b/2","1c/1","1c/2","1d/1","1d/2","2a/1","2a/2","2b/1","2b/2","2c/1","2c/2","2d/1","2d/2"),CHOOSE(MATCH("jfraS",$C47:$AH47,0)-16,"3a/1","3a/2","3b/1","3b/2","3c/1","3c/2","3d/1","3d/2","4a/1","4a/2","4b/1","4b/2","4c/1","4c/2","4d/1","4d/2"))</f>
        <v>#N/A</v>
      </c>
      <c r="BC47" s="37" t="str">
        <f aca="false">IF(COUNTIF($C47:$AH47,"jfraS")&gt;1,"B",IF(COUNTIF($C47:$AH47,"jfraS")=1,"L",""))</f>
        <v/>
      </c>
      <c r="BD47" s="38" t="e">
        <f aca="false">IF(MATCH("jfraG",$C47:$AH47,0)&lt;17,CHOOSE(MATCH("jfraG",$C47:$AH47,0),"1a/1","1a/2","1b/1","1b/2","1c/1","1c/2","1d/1","1d/2","2a/1","2a/2","2b/1","2b/2","2c/1","2c/2","2d/1","2d/2"),CHOOSE(MATCH("jfraG",$C47:$AH47,0)-16,"3a/1","3a/2","3b/1","3b/2","3c/1","3c/2","3d/1","3d/2","4a/1","4a/2","4b/1","4b/2","4c/1","4c/2","4d/1","4d/2"))</f>
        <v>#N/A</v>
      </c>
      <c r="BE47" s="39" t="str">
        <f aca="false">IF(COUNTIF($C47:$AH47,"jfraG")&gt;1,"B",IF(COUNTIF($C47:$AH47,"jfraG")=1,"L",""))</f>
        <v/>
      </c>
      <c r="BF47" s="38" t="e">
        <f aca="false">IF(MATCH("matM",$C47:$AH47,0)&lt;17,CHOOSE(MATCH("matM",$C47:$AH47,0),"1a","1a","1b","1b","1c","1c","1d","1d","2a","2a","2b","2b","2c","2c","2d","2d"),CHOOSE(MATCH("matM",$C47:$AH47,0)-16,"3a","3a","3b","3b","3c","3c","3d","3d","4a","4a","4b","4b","4c","4c","4d","4d"))</f>
        <v>#N/A</v>
      </c>
      <c r="BG47" s="37" t="str">
        <f aca="false">IF(COUNTIF($C47:$AH47,"matM")&gt;1,"B",IF(COUNTIF($C47:$AH47,"matM")=1,"L",""))</f>
        <v/>
      </c>
      <c r="BH47" s="38" t="e">
        <f aca="false">IF(MATCH("matS",$C47:$AH47,0)&lt;17,CHOOSE(MATCH("matS",$C47:$AH47,0),"1a","1a","1b","1b","1c","1c","1d","1d","2a","2a","2b","2b","2c","2c","2d","2d"),CHOOSE(MATCH("matS",$C47:$AH47,0)-16,"3a","3a","3b","3b","3c","3c","3d","3d","4a","4a","4b","4b","4c","4c","4d","4d"))</f>
        <v>#N/A</v>
      </c>
      <c r="BI47" s="37" t="str">
        <f aca="false">IF(COUNTIF($C47:$AH47,"matS")&gt;1,"B",IF(COUNTIF($C47:$AH47,"matS")=1,"L",""))</f>
        <v/>
      </c>
      <c r="BJ47" s="38" t="e">
        <f aca="false">IF(MATCH("matW",$C47:$AH47,0)&lt;17,CHOOSE(MATCH("matW",$C47:$AH47,0),"1a","1a","1b","1b","1c","1c","1d","1d","2a","2a","2b","2b","2c","2c","2d","2d"),CHOOSE(MATCH("matW",$C47:$AH47,0)-16,"3a","3a","3b","3b","3c","3c","3d","3d","4a","4a","4b","4b","4c","4c","4d","4d"))</f>
        <v>#N/A</v>
      </c>
      <c r="BK47" s="37" t="str">
        <f aca="false">IF(COUNTIF($C47:$AH47,"matW")&gt;1,"B",IF(COUNTIF($C47:$AH47,"matW")=1,"L",""))</f>
        <v/>
      </c>
      <c r="BL47" s="38" t="e">
        <f aca="false">IF(MATCH("matD",$C47:$AH47,0)&lt;17,CHOOSE(MATCH("matD",$C47:$AH47,0),"1a","1a","1b","1b","1c","1c","1d","1d","2a","2a","2b","2b","2c","2c","2d","2d"),CHOOSE(MATCH("matD",$C47:$AH47,0)-16,"3a","3a","3b","3b","3c","3c","3d","3d","4a","4a","4b","4b","4c","4c","4d","4d"))</f>
        <v>#N/A</v>
      </c>
      <c r="BM47" s="6" t="e">
        <f aca="false">IF(MATCH("infD",$C47:$AH47,0)&lt;17,CHOOSE(MATCH("infD",$C47:$AH47,0),"1a/1","1a/2","1b/1","1b/2","1c/1","1c/2","1d/1","1d/2","2a/1","2a/2","2b/1","2b/2","2c/1","2c/2","2d/1","2d/2"),CHOOSE(MATCH("infD",$C47:$AH47,0)-16,"3a/1","3a/2","3b/1","3b/2","3c/1","3c/2","3d/1","3d/2","4a/1","4a/2","4b/1","4b/2","4c/1","4c/2","4d/1","4d/2"))</f>
        <v>#N/A</v>
      </c>
      <c r="BN47" s="40" t="str">
        <f aca="false">IF(COUNTIF($C47:$AH47,"matD")&gt;1,"B",IF(COUNTIF($C47:$AH47,"matD")=1,"L",""))</f>
        <v/>
      </c>
      <c r="BO47" s="41" t="str">
        <f aca="false">IF(COUNTIF($C47:$AH47,"infD")&gt;1,"B",IF(COUNTIF($C47:$AH47,"infD")=1,"L",""))</f>
        <v/>
      </c>
      <c r="BP47" s="6" t="e">
        <f aca="false">IF(MATCH("infL",$C47:$AH47,0)&lt;17,CHOOSE(MATCH("infL",$C47:$AH47,0),"1a/1","1a/2","1b/1","1b/2","1c/1","1c/2","1d/1","1d/2","2a/1","2a/2","2b/1","2b/2","2c/1","2c/2","2d/1","2d/2"),CHOOSE(MATCH("infL",$C47:$AH47,0)-16,"3a/1","3a/2","3b/1","3b/2","3c/1","3c/2","3d/1","3d/2","4a/1","4a/2","4b/1","4b/2","4c/1","4c/2","4d/1","4d/2"))</f>
        <v>#N/A</v>
      </c>
      <c r="BQ47" s="38" t="e">
        <f aca="false">IF(MATCH("fizL",$C47:$AH47,0)&lt;17,CHOOSE(MATCH("fizL",$C47:$AH47,0),"1a","1a","1b","1b","1c","1c","1d","1d","2a","2a","2b","2b","2c","2c","2d","2d"),CHOOSE(MATCH("fizL",$C47:$AH47,0)-16,"3a","3a","3b","3b","3c","3c","3d","3d","4a","4a","4b","4b","4c","4c","4d","4d"))</f>
        <v>#N/A</v>
      </c>
      <c r="BR47" s="40" t="str">
        <f aca="false">IF(COUNTIF($C47:$AH47,"infL")&gt;1,"B",IF(COUNTIF($C47:$AH47,"infL")=1,"L",""))</f>
        <v/>
      </c>
      <c r="BS47" s="41" t="str">
        <f aca="false">IF(COUNTIF($C47:$AH47,"fizL")&gt;1,"B",IF(COUNTIF($C47:$AH47,"fizL")=1,"L",""))</f>
        <v/>
      </c>
      <c r="BT47" s="38" t="e">
        <f aca="false">IF(MATCH("fizC",$C47:$AH47,0)&lt;17,CHOOSE(MATCH("fizC",$C47:$AH47,0),"1a","1a","1b","1b","1c","1c","1d","1d","2a","2a","2b","2b","2c","2c","2d","2d"),CHOOSE(MATCH("fizC",$C47:$AH47,0)-16,"3a","3a","3b","3b","3c","3c","3d","3d","4a","4a","4b","4b","4c","4c","4d","4d"))</f>
        <v>#N/A</v>
      </c>
      <c r="BU47" s="40" t="str">
        <f aca="false">IF(COUNTIF($C47:$AH47,"fizC")&gt;1,"B",IF(COUNTIF($C47:$AH47,"fizC")=1,"L",""))</f>
        <v/>
      </c>
      <c r="BV47" s="38" t="e">
        <f aca="false">IF(MATCH("fizK",$C47:$AH47,0)&lt;17,CHOOSE(MATCH("fizK",$C47:$AH47,0),"1a","1a","1b","1b","1c","1c","1d","1d","2a","2a","2b","2b","2c","2c","2d","2d"),CHOOSE(MATCH("fizK",$C47:$AH47,0)-16,"3a","3a","3b","3b","3c","3c","3d","3d","4a","4a","4b","4b","4c","4c","4d","4d"))</f>
        <v>#N/A</v>
      </c>
      <c r="BW47" s="40" t="str">
        <f aca="false">IF(COUNTIF($C47:$AH47,"fizK")&gt;1,"B",IF(COUNTIF($C47:$AH47,"fizK")=1,"L",""))</f>
        <v/>
      </c>
      <c r="BX47" s="38" t="e">
        <f aca="false">IF(MATCH("bioG",$C47:$AH47,0)&lt;17,CHOOSE(MATCH("bioG",$C47:$AH47,0),"1a","1a","1b","1b","1c","1c","1d","1d","2a","2a","2b","2b","2c","2c","2d","2d"),CHOOSE(MATCH("bioG",$C47:$AH47,0)-16,"3a","3a","3b","3b","3c","3c","3d","3d","4a","4a","4b","4b","4c","4c","4d","4d"))</f>
        <v>#N/A</v>
      </c>
      <c r="BY47" s="39" t="str">
        <f aca="false">IF(COUNTIF($C47:$AH47,"bioG")&gt;1,"B",IF(COUNTIF($C47:$AH47,"bioG")=1,"L",""))</f>
        <v/>
      </c>
      <c r="BZ47" s="38" t="e">
        <f aca="false">IF(MATCH("bioM",$C47:$AH47,0)&lt;17,CHOOSE(MATCH("bioM",$C47:$AH47,0),"1a","1a","1b","1b","1c","1c","1d","1d","2a","2a","2b","2b","2c","2c","2d","2d"),CHOOSE(MATCH("bioM",$C47:$AH47,0)-16,"3a","3a","3b","3b","3c","3c","3d","3d","4a","4a","4b","4b","4c","4c","4d","4d"))</f>
        <v>#N/A</v>
      </c>
      <c r="CA47" s="39" t="str">
        <f aca="false">IF(COUNTIF($C47:$AH47,"bioM")&gt;1,"B",IF(COUNTIF($C47:$AH47,"bioM")=1,"L",""))</f>
        <v/>
      </c>
      <c r="CB47" s="38" t="e">
        <f aca="false">IF(MATCH("chem",$C47:$AH47,0)&lt;17,CHOOSE(MATCH("chem",$C47:$AH47,0),"1a","1a","1b","1b","1c","1c","1d","1d","2a","2a","2b","2b","2c","2c","2d","2d"),CHOOSE(MATCH("chem",$C47:$AH47,0)-16,"3a","3a","3b","3b","3c","3c","3d","3d","4a","4a","4b","4b","4c","4c","4d","4d"))</f>
        <v>#N/A</v>
      </c>
      <c r="CC47" s="39" t="str">
        <f aca="false">IF(COUNTIF($C47:$AH47,"chem")&gt;1,"B",IF(COUNTIF($C47:$AH47,"chem")=1,"L",""))</f>
        <v/>
      </c>
      <c r="CD47" s="38" t="e">
        <f aca="false">IF(MATCH("geog",$C47:$AH47,0)&lt;17,CHOOSE(MATCH("geog",$C47:$AH47,0),"1a","1a","1b","1b","1c","1c","1d","1d","2a","2a","2b","2b","2c","2c","2d","2d"),CHOOSE(MATCH("geog",$C47:$AH47,0)-16,"3a","3a","3b","3b","3c","3c","3d","3d","4a","4a","4b","4b","4c","4c","4d","4d"))</f>
        <v>#N/A</v>
      </c>
      <c r="CE47" s="39" t="str">
        <f aca="false">IF(COUNTIF($C47:$AH47,"geog")&gt;1,"B",IF(COUNTIF($C47:$AH47,"geog")=1,"L",""))</f>
        <v/>
      </c>
      <c r="CF47" s="38" t="e">
        <f aca="false">IF(MATCH("hisS",$C47:$AH47,0)&lt;17,CHOOSE(MATCH("hisS",$C47:$AH47,0),"1a","1a","1b","1b","1c","1c","1d","1d","2a","2a","2b","2b","2c","2c","2d","2d"),CHOOSE(MATCH("hisS",$C47:$AH47,0)-16,"3a","3a","3b","3b","3c","3c","3d","3d","4a","4a","4b","4b","4c","4c","4d","4d"))</f>
        <v>#N/A</v>
      </c>
      <c r="CG47" s="39" t="str">
        <f aca="false">IF(COUNTIF($C47:$AH47,"hisS")&gt;1,"B",IF(COUNTIF($C47:$AH47,"hisS")=1,"L",""))</f>
        <v/>
      </c>
      <c r="CH47" s="38" t="e">
        <f aca="false">IF(MATCH("hisD",$C47:$AH47,0)&lt;17,CHOOSE(MATCH("hisD",$C47:$AH47,0),"1a","1a","1b","1b","1c","1c","1d","1d","2a","2a","2b","2b","2c","2c","2d","2d"),CHOOSE(MATCH("hisD",$C47:$AH47,0)-16,"3a","3a","3b","3b","3c","3c","3d","3d","4a","4a","4b","4b","4c","4c","4d","4d"))</f>
        <v>#N/A</v>
      </c>
      <c r="CI47" s="39" t="str">
        <f aca="false">IF(COUNTIF($C47:$AH47,"hisD")&gt;1,"B",IF(COUNTIF($C47:$AH47,"hisD")=1,"L",""))</f>
        <v/>
      </c>
      <c r="CJ47" s="38" t="e">
        <f aca="false">IF(MATCH("his",$C47:$AH47,0)&lt;17,CHOOSE(MATCH("his",$C47:$AH47,0),"1a","1a","1b","1b","1c","1c","1d","1d","2a","2a","2b","2b","2c","2c","2d","2d"),CHOOSE(MATCH("his",$C47:$AH47,0)-16,"3a","3a","3b","3b","3c","3c","3d","3d","4a","4a","4b","4b","4c","4c","4d","4d"))</f>
        <v>#N/A</v>
      </c>
      <c r="CK47" s="39" t="str">
        <f aca="false">IF(COUNTIF($C47:$AH47,"his")&gt;1,"B",IF(COUNTIF($C47:$AH47,"his")=1,"L",""))</f>
        <v/>
      </c>
      <c r="CL47" s="38" t="e">
        <f aca="false">IF(MATCH("rel",$C47:$AH47,0)&lt;17,CHOOSE(MATCH("rel",$C47:$AH47,0),"1a","1a","1b","1b","1c","1c","1d","1d","2a","2a","2b","2b","2c","2c","2d","2d"),CHOOSE(MATCH("rel",$C47:$AH47,0)-16,"3a","3a","3b","3b","3c","3c","3d","3d","4a","4a","4b","4b","4c","4c","4d","4d"))</f>
        <v>#N/A</v>
      </c>
      <c r="CM47" s="39" t="str">
        <f aca="false">IF(COUNTIF($C47:$AH47,"rel")&gt;1,"B",IF(COUNTIF($C47:$AH47,"rel")=1,"L",""))</f>
        <v/>
      </c>
      <c r="CN47" s="38" t="e">
        <f aca="false">IF(MATCH("po",$C47:$AH47,0)&lt;17,CHOOSE(MATCH("po",$C47:$AH47,0),"1a","1a","1b","1b","1c","1c","1d","1d","2a","2a","2b","2b","2c","2c","2d","2d"),CHOOSE(MATCH("po",$C47:$AH47,0)-16,"3a","3a","3b","3b","3c","3c","3d","3d","4a","4a","4b","4b","4c","4c","4d","4d"))</f>
        <v>#N/A</v>
      </c>
      <c r="CO47" s="39" t="str">
        <f aca="false">IF(COUNTIF($C47:$AH47,"po")&gt;1,"B",IF(COUNTIF($C47:$AH47,"po")=1,"L",""))</f>
        <v/>
      </c>
      <c r="CP47" s="38" t="e">
        <f aca="false">IF(MATCH("pla",$C47:$AH47,0)&lt;17,CHOOSE(MATCH("pla",$C47:$AH47,0),"1a","1a","1b","1b","1c","1c","1d","1d","2a","2a","2b","2b","2c","2c","2d","2d"),CHOOSE(MATCH("pla",$C47:$AH47,0)-16,"3a","3a","3b","3b","3c","3c","3d","3d","4a","4a","4b","4b","4c","4c","4d","4d"))</f>
        <v>#N/A</v>
      </c>
      <c r="CQ47" s="39" t="str">
        <f aca="false">IF(COUNTIF($C47:$AH47,"pla")&gt;1,"B",IF(COUNTIF($C47:$AH47,"pla")=1,"L",""))</f>
        <v/>
      </c>
      <c r="CR47" s="38" t="e">
        <f aca="false">IF(MATCH("kom",$C47:$AH47,0)&lt;17,CHOOSE(MATCH("kom",$C47:$AH47,0),"1a","1a","1b","1b","1c","1c","1d","1d","2a","2a","2b","2b","2c","2c","2d","2d"),CHOOSE(MATCH("kom",$C47:$AH47,0)-16,"3a","3a","3b","3b","3c","3c","3d","3d","4a","4a","4b","4b","4c","4c","4d","4d"))</f>
        <v>#N/A</v>
      </c>
      <c r="CS47" s="39" t="str">
        <f aca="false">IF(COUNTIF($C47:$AH47,"kom")&gt;1,"B",IF(COUNTIF($C47:$AH47,"kom")=1,"L",""))</f>
        <v/>
      </c>
      <c r="CT47" s="38" t="e">
        <f aca="false">IF(MATCH("pz",$C47:$AH47,0)&lt;17,CHOOSE(MATCH("pz",$C47:$AH47,0),"1a","1a","1b","1b","1c","1c","1d","1d","2a","2a","2b","2b","2c","2c","2d","2d"),CHOOSE(MATCH("pz",$C47:$AH47,0)-16,"3a","3a","3b","3b","3c","3c","3d","3d","4a","4a","4b","4b","4c","4c","4d","4d"))</f>
        <v>#N/A</v>
      </c>
      <c r="CU47" s="39" t="str">
        <f aca="false">IF(COUNTIF($C47:$AH47,"pz")&gt;1,"B",IF(COUNTIF($C47:$AH47,"pz")=1,"L",""))</f>
        <v/>
      </c>
      <c r="CV47" s="6" t="e">
        <f aca="false">IF(MATCH("wfZ",$C47:$AH47,0)&lt;17,CHOOSE(MATCH("wfZ",$C47:$AH47,0),"1a/1","1a/2","1b/1","1b/2","1c/1","1c/2","1d/1","1d/2","2a/1","2a/2","2b/1","2b/2","2c/1","2c/2","2d/1","2d/2"),CHOOSE(MATCH("wfZ",$C47:$AH47,0)-16,"3a/1","3a/2","3b/1","3b/2","3c/1","3c/2","3d/1","3d/2","4a/1","4a/2","4b/1","4b/2","4c/1","4c/2","4d/1","4d/2"))</f>
        <v>#N/A</v>
      </c>
      <c r="CW47" s="39" t="str">
        <f aca="false">IF(COUNTIF($C47:$AH47,"wfZ")&gt;1,"B",IF(COUNTIF($C47:$AH47,"wfZ")=1,"L",""))</f>
        <v/>
      </c>
      <c r="CX47" s="6" t="e">
        <f aca="false">IF(MATCH("wfC",$C47:$AH47,0)&lt;17,CHOOSE(MATCH("wfC",$C47:$AH47,0),"1a/1","1a/2","1b/1","1b/2","1c/1","1c/2","1d/1","1d/2","2a/1","2a/2","2b/1","2b/2","2c/1","2c/2","2d/1","2d/2"),CHOOSE(MATCH("wfC",$C47:$AH47,0)-16,"3a/1","3a/2","3b/1","3b/2","3c/1","3c/2","3d/1","3d/2","4a/1","4a/2","4b/1","4b/2","4c/1","4c/2","4d/1","4d/2"))</f>
        <v>#N/A</v>
      </c>
      <c r="CY47" s="39" t="str">
        <f aca="false">IF(COUNTIF($C47:$AH47,"wfC")&gt;1,"B",IF(COUNTIF($C47:$AH47,"wfC")=1,"L",""))</f>
        <v/>
      </c>
      <c r="CZ47" s="6" t="e">
        <f aca="false">IF(MATCH("wfS",$C47:$AH47,0)&lt;17,CHOOSE(MATCH("wfS",$C47:$AH47,0),"1a/1","1a/2","1b/1","1b/2","1c/1","1c/2","1d/1","1d/2","2a/1","2a/2","2b/1","2b/2","2c/1","2c/2","2d/1","2d/2"),CHOOSE(MATCH("wfS",$C47:$AH47,0)-16,"3a/1","3a/2","3b/1","3b/2","3c/1","3c/2","3d/1","3d/2","4a/1","4a/2","4b/1","4b/2","4c/1","4c/2","4d/1","4d/2"))</f>
        <v>#N/A</v>
      </c>
      <c r="DA47" s="39" t="str">
        <f aca="false">IF(COUNTIF($C47:$AH47,"wfS")&gt;1,"B",IF(COUNTIF($C47:$AH47,"wfS")=1,"L",""))</f>
        <v/>
      </c>
    </row>
    <row r="48" s="47" customFormat="true" ht="12.75" hidden="false" customHeight="false" outlineLevel="0" collapsed="false">
      <c r="A48" s="31"/>
      <c r="B48" s="44" t="n">
        <v>8</v>
      </c>
      <c r="C48" s="45"/>
      <c r="D48" s="46"/>
      <c r="F48" s="46"/>
      <c r="H48" s="46"/>
      <c r="J48" s="46"/>
      <c r="L48" s="46"/>
      <c r="N48" s="46"/>
      <c r="P48" s="46"/>
      <c r="R48" s="46"/>
      <c r="T48" s="46"/>
      <c r="V48" s="46"/>
      <c r="X48" s="46"/>
      <c r="Z48" s="46"/>
      <c r="AB48" s="46"/>
      <c r="AD48" s="46"/>
      <c r="AF48" s="46"/>
      <c r="AH48" s="46"/>
      <c r="AI48" s="36"/>
      <c r="AJ48" s="6" t="e">
        <f aca="false">IF(MATCH("jpolZ",$C48:$AH48,0)&lt;17,CHOOSE(MATCH("jpolZ",$C48:$AH48,0),"1a","1a","1b","1b","1c","1c","1d","1d","2a","2a","2b","2b","2c","2c","2d","2d"),CHOOSE(MATCH("jpolZ",$C48:$AH48,0)-16,"3a","3a","3b","3b","3c","3c","3d","3d","4a","4a","4b","4b","4c","4c","4d","4d"))</f>
        <v>#N/A</v>
      </c>
      <c r="AK48" s="37" t="str">
        <f aca="false">IF(COUNTIF($C48:$AH48,"jpolZ")&gt;1,"B",IF(COUNTIF($C48:$AH48,"jpolZ")=1,"L",""))</f>
        <v/>
      </c>
      <c r="AL48" s="38" t="e">
        <f aca="false">IF(MATCH("jpolK",$C48:$AH48,0)&lt;17,CHOOSE(MATCH("jpolK",$C48:$AH48,0),"1a","1a","1b","1b","1c","1c","1d","1d","2a","2a","2b","2b","2c","2c","2d","2d"),CHOOSE(MATCH("jpolK",$C48:$AH48,0)-16,"3a","3a","3b","3b","3c","3c","3d","3d","4a","4a","4b","4b","4c","4c","4d","4d"))</f>
        <v>#N/A</v>
      </c>
      <c r="AM48" s="37" t="str">
        <f aca="false">IF(COUNTIF($C48:$AH48,"jpolK")&gt;1,"B",IF(COUNTIF($C48:$AH48,"jpolK")=1,"L",""))</f>
        <v/>
      </c>
      <c r="AN48" s="38" t="e">
        <f aca="false">IF(MATCH("jpolU",$C48:$AH48,0)&lt;17,CHOOSE(MATCH("jpolU",$C48:$AH48,0),"1a","1a","1b","1b","1c","1c","1d","1d","2a","2a","2b","2b","2c","2c","2d","2d"),CHOOSE(MATCH("jpolU",$C48:$AH48,0)-16,"3a","3a","3b","3b","3c","3c","3d","3d","4a","4a","4b","4b","4c","4c","4d","4d"))</f>
        <v>#N/A</v>
      </c>
      <c r="AO48" s="37" t="str">
        <f aca="false">IF(COUNTIF($C48:$AH48,"jpolU")&gt;1,"B",IF(COUNTIF($C48:$AH48,"jpolU")=1,"L",""))</f>
        <v/>
      </c>
      <c r="AP48" s="38" t="e">
        <f aca="false">IF(MATCH("jpolP",$C48:$AH48,0)&lt;17,CHOOSE(MATCH("jpolP",$C48:$AH48,0),"1a","1a","1b","1b","1c","1c","1d","1d","2a","2a","2b","2b","2c","2c","2d","2d"),CHOOSE(MATCH("jpolP",$C48:$AH48,0)-16,"3a","3a","3b","3b","3c","3c","3d","3d","4a","4a","4b","4b","4c","4c","4d","4d"))</f>
        <v>#N/A</v>
      </c>
      <c r="AQ48" s="37" t="str">
        <f aca="false">IF(COUNTIF($C48:$AH48,"jpolP")&gt;1,"B",IF(COUNTIF($C48:$AH48,"jpolP")=1,"L",""))</f>
        <v/>
      </c>
      <c r="AR48" s="6" t="e">
        <f aca="false">IF(MATCH("jangN",$C48:$AH48,0)&lt;17,CHOOSE(MATCH("jangN",$C48:$AH48,0),"1a/1","1a/2","1b/1","1b/2","1c/1","1c/2","1d/1","1d/2","2a/1","2a/2","2b/1","2b/2","2c/1","2c/2","2d/1","2d/2"),CHOOSE(MATCH("jangN",$C48:$AH48,0)-16,"3a/1","3a/2","3b/1","3b/2","3c/1","3c/2","3d/1","3d/2","4a/1","4a/2","4b/1","4b/2","4c/1","4c/2","4d/1","4d/2"))</f>
        <v>#N/A</v>
      </c>
      <c r="AS48" s="37" t="str">
        <f aca="false">IF(COUNTIF($C48:$AH48,"jangN")&gt;1,"B",IF(COUNTIF($C48:$AH48,"jangN")=1,"L",""))</f>
        <v/>
      </c>
      <c r="AT48" s="38" t="e">
        <f aca="false">IF(MATCH("jangL",$C48:$AH48,0)&lt;17,CHOOSE(MATCH("jangL",$C48:$AH48,0),"1a/1","1a/2","1b/1","1b/2","1c/1","1c/2","1d/1","1d/2","2a/1","2a/2","2b/1","2b/2","2c/1","2c/2","2d/1","2d/2"),CHOOSE(MATCH("jangL",$C48:$AH48,0)-16,"3a/1","3a/2","3b/1","3b/2","3c/1","3c/2","3d/1","3d/2","4a/1","4a/2","4b/1","4b/2","4c/1","4c/2","4d/1","4d/2"))</f>
        <v>#N/A</v>
      </c>
      <c r="AU48" s="37" t="str">
        <f aca="false">IF(COUNTIF($C48:$AH48,"jangL")&gt;1,"B",IF(COUNTIF($C48:$AH48,"jangL")=1,"L",""))</f>
        <v/>
      </c>
      <c r="AV48" s="38" t="e">
        <f aca="false">IF(MATCH("jangM",$C48:$AH48,0)&lt;17,CHOOSE(MATCH("jangM",$C48:$AH48,0),"1a/1","1a/2","1b/1","1b/2","1c/1","1c/2","1d/1","1d/2","2a/1","2a/2","2b/1","2b/2","2c/1","2c/2","2d/1","2d/2"),CHOOSE(MATCH("jangM",$C48:$AH48,0)-16,"3a/1","3a/2","3b/1","3b/2","3c/1","3c/2","3d/1","3d/2","4a/1","4a/2","4b/1","4b/2","4c/1","4c/2","4d/1","4d/2"))</f>
        <v>#N/A</v>
      </c>
      <c r="AW48" s="37" t="str">
        <f aca="false">IF(COUNTIF($C48:$AH48,"jangM")&gt;1,"B",IF(COUNTIF($C48:$AH48,"jangM")=1,"L",""))</f>
        <v/>
      </c>
      <c r="AX48" s="6" t="e">
        <f aca="false">IF(MATCH("jnieW",$C48:$AH48,0)&lt;17,CHOOSE(MATCH("jnieW",$C48:$AH48,0),"1a/1","1a/2","1b/1","1b/2","1c/1","1c/2","1d/1","1d/2","2a/1","2a/2","2b/1","2b/2","2c/1","2c/2","2d/1","2d/2"),CHOOSE(MATCH("jnieW",$C48:$AH48,0)-16,"3a/1","3a/2","3b/1","3b/2","3c/1","3c/2","3d/1","3d/2","4a/1","4a/2","4b/1","4b/2","4c/1","4c/2","4d/1","4d/2"))</f>
        <v>#N/A</v>
      </c>
      <c r="AY48" s="37" t="str">
        <f aca="false">IF(COUNTIF($C48:$AH48,"jnieW")&gt;1,"B",IF(COUNTIF($C48:$AH48,"jnieW")=1,"L",""))</f>
        <v/>
      </c>
      <c r="AZ48" s="38" t="e">
        <f aca="false">IF(MATCH("jnieM",$C48:$AH48,0)&lt;17,CHOOSE(MATCH("jnieM",$C48:$AH48,0),"1a/1","1a/2","1b/1","1b/2","1c/1","1c/2","1d/1","1d/2","2a/1","2a/2","2b/1","2b/2","2c/1","2c/2","2d/1","2d/2"),CHOOSE(MATCH("jnieM",$C48:$AH48,0)-16,"3a/1","3a/2","3b/1","3b/2","3c/1","3c/2","3d/1","3d/2","4a/1","4a/2","4b/1","4b/2","4c/1","4c/2","4d/1","4d/2"))</f>
        <v>#N/A</v>
      </c>
      <c r="BA48" s="37" t="str">
        <f aca="false">IF(COUNTIF($C48:$AH48,"jnieM")&gt;1,"B",IF(COUNTIF($C48:$AH48,"jnieM")=1,"L",""))</f>
        <v/>
      </c>
      <c r="BB48" s="6" t="e">
        <f aca="false">IF(MATCH("jfraS",$C48:$AH48,0)&lt;17,CHOOSE(MATCH("jfraS",$C48:$AH48,0),"1a/1","1a/2","1b/1","1b/2","1c/1","1c/2","1d/1","1d/2","2a/1","2a/2","2b/1","2b/2","2c/1","2c/2","2d/1","2d/2"),CHOOSE(MATCH("jfraS",$C48:$AH48,0)-16,"3a/1","3a/2","3b/1","3b/2","3c/1","3c/2","3d/1","3d/2","4a/1","4a/2","4b/1","4b/2","4c/1","4c/2","4d/1","4d/2"))</f>
        <v>#N/A</v>
      </c>
      <c r="BC48" s="37" t="str">
        <f aca="false">IF(COUNTIF($C48:$AH48,"jfraS")&gt;1,"B",IF(COUNTIF($C48:$AH48,"jfraS")=1,"L",""))</f>
        <v/>
      </c>
      <c r="BD48" s="38" t="e">
        <f aca="false">IF(MATCH("jfraG",$C48:$AH48,0)&lt;17,CHOOSE(MATCH("jfraG",$C48:$AH48,0),"1a/1","1a/2","1b/1","1b/2","1c/1","1c/2","1d/1","1d/2","2a/1","2a/2","2b/1","2b/2","2c/1","2c/2","2d/1","2d/2"),CHOOSE(MATCH("jfraG",$C48:$AH48,0)-16,"3a/1","3a/2","3b/1","3b/2","3c/1","3c/2","3d/1","3d/2","4a/1","4a/2","4b/1","4b/2","4c/1","4c/2","4d/1","4d/2"))</f>
        <v>#N/A</v>
      </c>
      <c r="BE48" s="39" t="str">
        <f aca="false">IF(COUNTIF($C48:$AH48,"jfraG")&gt;1,"B",IF(COUNTIF($C48:$AH48,"jfraG")=1,"L",""))</f>
        <v/>
      </c>
      <c r="BF48" s="38" t="e">
        <f aca="false">IF(MATCH("matM",$C48:$AH48,0)&lt;17,CHOOSE(MATCH("matM",$C48:$AH48,0),"1a","1a","1b","1b","1c","1c","1d","1d","2a","2a","2b","2b","2c","2c","2d","2d"),CHOOSE(MATCH("matM",$C48:$AH48,0)-16,"3a","3a","3b","3b","3c","3c","3d","3d","4a","4a","4b","4b","4c","4c","4d","4d"))</f>
        <v>#N/A</v>
      </c>
      <c r="BG48" s="37" t="str">
        <f aca="false">IF(COUNTIF($C48:$AH48,"matM")&gt;1,"B",IF(COUNTIF($C48:$AH48,"matM")=1,"L",""))</f>
        <v/>
      </c>
      <c r="BH48" s="38" t="e">
        <f aca="false">IF(MATCH("matS",$C48:$AH48,0)&lt;17,CHOOSE(MATCH("matS",$C48:$AH48,0),"1a","1a","1b","1b","1c","1c","1d","1d","2a","2a","2b","2b","2c","2c","2d","2d"),CHOOSE(MATCH("matS",$C48:$AH48,0)-16,"3a","3a","3b","3b","3c","3c","3d","3d","4a","4a","4b","4b","4c","4c","4d","4d"))</f>
        <v>#N/A</v>
      </c>
      <c r="BI48" s="37" t="str">
        <f aca="false">IF(COUNTIF($C48:$AH48,"matS")&gt;1,"B",IF(COUNTIF($C48:$AH48,"matS")=1,"L",""))</f>
        <v/>
      </c>
      <c r="BJ48" s="38" t="e">
        <f aca="false">IF(MATCH("matW",$C48:$AH48,0)&lt;17,CHOOSE(MATCH("matW",$C48:$AH48,0),"1a","1a","1b","1b","1c","1c","1d","1d","2a","2a","2b","2b","2c","2c","2d","2d"),CHOOSE(MATCH("matW",$C48:$AH48,0)-16,"3a","3a","3b","3b","3c","3c","3d","3d","4a","4a","4b","4b","4c","4c","4d","4d"))</f>
        <v>#N/A</v>
      </c>
      <c r="BK48" s="37" t="str">
        <f aca="false">IF(COUNTIF($C48:$AH48,"matW")&gt;1,"B",IF(COUNTIF($C48:$AH48,"matW")=1,"L",""))</f>
        <v/>
      </c>
      <c r="BL48" s="38" t="e">
        <f aca="false">IF(MATCH("matD",$C48:$AH48,0)&lt;17,CHOOSE(MATCH("matD",$C48:$AH48,0),"1a","1a","1b","1b","1c","1c","1d","1d","2a","2a","2b","2b","2c","2c","2d","2d"),CHOOSE(MATCH("matD",$C48:$AH48,0)-16,"3a","3a","3b","3b","3c","3c","3d","3d","4a","4a","4b","4b","4c","4c","4d","4d"))</f>
        <v>#N/A</v>
      </c>
      <c r="BM48" s="6" t="e">
        <f aca="false">IF(MATCH("infD",$C48:$AH48,0)&lt;17,CHOOSE(MATCH("infD",$C48:$AH48,0),"1a/1","1a/2","1b/1","1b/2","1c/1","1c/2","1d/1","1d/2","2a/1","2a/2","2b/1","2b/2","2c/1","2c/2","2d/1","2d/2"),CHOOSE(MATCH("infD",$C48:$AH48,0)-16,"3a/1","3a/2","3b/1","3b/2","3c/1","3c/2","3d/1","3d/2","4a/1","4a/2","4b/1","4b/2","4c/1","4c/2","4d/1","4d/2"))</f>
        <v>#N/A</v>
      </c>
      <c r="BN48" s="40" t="str">
        <f aca="false">IF(COUNTIF($C48:$AH48,"matD")&gt;1,"B",IF(COUNTIF($C48:$AH48,"matD")=1,"L",""))</f>
        <v/>
      </c>
      <c r="BO48" s="41" t="str">
        <f aca="false">IF(COUNTIF($C48:$AH48,"infD")&gt;1,"B",IF(COUNTIF($C48:$AH48,"infD")=1,"L",""))</f>
        <v/>
      </c>
      <c r="BP48" s="6" t="e">
        <f aca="false">IF(MATCH("infL",$C48:$AH48,0)&lt;17,CHOOSE(MATCH("infL",$C48:$AH48,0),"1a/1","1a/2","1b/1","1b/2","1c/1","1c/2","1d/1","1d/2","2a/1","2a/2","2b/1","2b/2","2c/1","2c/2","2d/1","2d/2"),CHOOSE(MATCH("infL",$C48:$AH48,0)-16,"3a/1","3a/2","3b/1","3b/2","3c/1","3c/2","3d/1","3d/2","4a/1","4a/2","4b/1","4b/2","4c/1","4c/2","4d/1","4d/2"))</f>
        <v>#N/A</v>
      </c>
      <c r="BQ48" s="38" t="e">
        <f aca="false">IF(MATCH("fizL",$C48:$AH48,0)&lt;17,CHOOSE(MATCH("fizL",$C48:$AH48,0),"1a","1a","1b","1b","1c","1c","1d","1d","2a","2a","2b","2b","2c","2c","2d","2d"),CHOOSE(MATCH("fizL",$C48:$AH48,0)-16,"3a","3a","3b","3b","3c","3c","3d","3d","4a","4a","4b","4b","4c","4c","4d","4d"))</f>
        <v>#N/A</v>
      </c>
      <c r="BR48" s="40" t="str">
        <f aca="false">IF(COUNTIF($C48:$AH48,"infL")&gt;1,"B",IF(COUNTIF($C48:$AH48,"infL")=1,"L",""))</f>
        <v/>
      </c>
      <c r="BS48" s="41" t="str">
        <f aca="false">IF(COUNTIF($C48:$AH48,"fizL")&gt;1,"B",IF(COUNTIF($C48:$AH48,"fizL")=1,"L",""))</f>
        <v/>
      </c>
      <c r="BT48" s="38" t="e">
        <f aca="false">IF(MATCH("fizC",$C48:$AH48,0)&lt;17,CHOOSE(MATCH("fizC",$C48:$AH48,0),"1a","1a","1b","1b","1c","1c","1d","1d","2a","2a","2b","2b","2c","2c","2d","2d"),CHOOSE(MATCH("fizC",$C48:$AH48,0)-16,"3a","3a","3b","3b","3c","3c","3d","3d","4a","4a","4b","4b","4c","4c","4d","4d"))</f>
        <v>#N/A</v>
      </c>
      <c r="BU48" s="40" t="str">
        <f aca="false">IF(COUNTIF($C48:$AH48,"fizC")&gt;1,"B",IF(COUNTIF($C48:$AH48,"fizC")=1,"L",""))</f>
        <v/>
      </c>
      <c r="BV48" s="38" t="e">
        <f aca="false">IF(MATCH("fizK",$C48:$AH48,0)&lt;17,CHOOSE(MATCH("fizK",$C48:$AH48,0),"1a","1a","1b","1b","1c","1c","1d","1d","2a","2a","2b","2b","2c","2c","2d","2d"),CHOOSE(MATCH("fizK",$C48:$AH48,0)-16,"3a","3a","3b","3b","3c","3c","3d","3d","4a","4a","4b","4b","4c","4c","4d","4d"))</f>
        <v>#N/A</v>
      </c>
      <c r="BW48" s="40" t="str">
        <f aca="false">IF(COUNTIF($C48:$AH48,"fizK")&gt;1,"B",IF(COUNTIF($C48:$AH48,"fizK")=1,"L",""))</f>
        <v/>
      </c>
      <c r="BX48" s="38" t="e">
        <f aca="false">IF(MATCH("bioG",$C48:$AH48,0)&lt;17,CHOOSE(MATCH("bioG",$C48:$AH48,0),"1a","1a","1b","1b","1c","1c","1d","1d","2a","2a","2b","2b","2c","2c","2d","2d"),CHOOSE(MATCH("bioG",$C48:$AH48,0)-16,"3a","3a","3b","3b","3c","3c","3d","3d","4a","4a","4b","4b","4c","4c","4d","4d"))</f>
        <v>#N/A</v>
      </c>
      <c r="BY48" s="39" t="str">
        <f aca="false">IF(COUNTIF($C48:$AH48,"bioG")&gt;1,"B",IF(COUNTIF($C48:$AH48,"bioG")=1,"L",""))</f>
        <v/>
      </c>
      <c r="BZ48" s="38" t="e">
        <f aca="false">IF(MATCH("bioM",$C48:$AH48,0)&lt;17,CHOOSE(MATCH("bioM",$C48:$AH48,0),"1a","1a","1b","1b","1c","1c","1d","1d","2a","2a","2b","2b","2c","2c","2d","2d"),CHOOSE(MATCH("bioM",$C48:$AH48,0)-16,"3a","3a","3b","3b","3c","3c","3d","3d","4a","4a","4b","4b","4c","4c","4d","4d"))</f>
        <v>#N/A</v>
      </c>
      <c r="CA48" s="39" t="str">
        <f aca="false">IF(COUNTIF($C48:$AH48,"bioM")&gt;1,"B",IF(COUNTIF($C48:$AH48,"bioM")=1,"L",""))</f>
        <v/>
      </c>
      <c r="CB48" s="38" t="e">
        <f aca="false">IF(MATCH("chem",$C48:$AH48,0)&lt;17,CHOOSE(MATCH("chem",$C48:$AH48,0),"1a","1a","1b","1b","1c","1c","1d","1d","2a","2a","2b","2b","2c","2c","2d","2d"),CHOOSE(MATCH("chem",$C48:$AH48,0)-16,"3a","3a","3b","3b","3c","3c","3d","3d","4a","4a","4b","4b","4c","4c","4d","4d"))</f>
        <v>#N/A</v>
      </c>
      <c r="CC48" s="39" t="str">
        <f aca="false">IF(COUNTIF($C48:$AH48,"chem")&gt;1,"B",IF(COUNTIF($C48:$AH48,"chem")=1,"L",""))</f>
        <v/>
      </c>
      <c r="CD48" s="38" t="e">
        <f aca="false">IF(MATCH("geog",$C48:$AH48,0)&lt;17,CHOOSE(MATCH("geog",$C48:$AH48,0),"1a","1a","1b","1b","1c","1c","1d","1d","2a","2a","2b","2b","2c","2c","2d","2d"),CHOOSE(MATCH("geog",$C48:$AH48,0)-16,"3a","3a","3b","3b","3c","3c","3d","3d","4a","4a","4b","4b","4c","4c","4d","4d"))</f>
        <v>#N/A</v>
      </c>
      <c r="CE48" s="39" t="str">
        <f aca="false">IF(COUNTIF($C48:$AH48,"geog")&gt;1,"B",IF(COUNTIF($C48:$AH48,"geog")=1,"L",""))</f>
        <v/>
      </c>
      <c r="CF48" s="38" t="e">
        <f aca="false">IF(MATCH("hisS",$C48:$AH48,0)&lt;17,CHOOSE(MATCH("hisS",$C48:$AH48,0),"1a","1a","1b","1b","1c","1c","1d","1d","2a","2a","2b","2b","2c","2c","2d","2d"),CHOOSE(MATCH("hisS",$C48:$AH48,0)-16,"3a","3a","3b","3b","3c","3c","3d","3d","4a","4a","4b","4b","4c","4c","4d","4d"))</f>
        <v>#N/A</v>
      </c>
      <c r="CG48" s="39" t="str">
        <f aca="false">IF(COUNTIF($C48:$AH48,"hisS")&gt;1,"B",IF(COUNTIF($C48:$AH48,"hisS")=1,"L",""))</f>
        <v/>
      </c>
      <c r="CH48" s="38" t="e">
        <f aca="false">IF(MATCH("hisD",$C48:$AH48,0)&lt;17,CHOOSE(MATCH("hisD",$C48:$AH48,0),"1a","1a","1b","1b","1c","1c","1d","1d","2a","2a","2b","2b","2c","2c","2d","2d"),CHOOSE(MATCH("hisD",$C48:$AH48,0)-16,"3a","3a","3b","3b","3c","3c","3d","3d","4a","4a","4b","4b","4c","4c","4d","4d"))</f>
        <v>#N/A</v>
      </c>
      <c r="CI48" s="39" t="str">
        <f aca="false">IF(COUNTIF($C48:$AH48,"hisD")&gt;1,"B",IF(COUNTIF($C48:$AH48,"hisD")=1,"L",""))</f>
        <v/>
      </c>
      <c r="CJ48" s="38" t="e">
        <f aca="false">IF(MATCH("his",$C48:$AH48,0)&lt;17,CHOOSE(MATCH("his",$C48:$AH48,0),"1a","1a","1b","1b","1c","1c","1d","1d","2a","2a","2b","2b","2c","2c","2d","2d"),CHOOSE(MATCH("his",$C48:$AH48,0)-16,"3a","3a","3b","3b","3c","3c","3d","3d","4a","4a","4b","4b","4c","4c","4d","4d"))</f>
        <v>#N/A</v>
      </c>
      <c r="CK48" s="39" t="str">
        <f aca="false">IF(COUNTIF($C48:$AH48,"his")&gt;1,"B",IF(COUNTIF($C48:$AH48,"his")=1,"L",""))</f>
        <v/>
      </c>
      <c r="CL48" s="38" t="e">
        <f aca="false">IF(MATCH("rel",$C48:$AH48,0)&lt;17,CHOOSE(MATCH("rel",$C48:$AH48,0),"1a","1a","1b","1b","1c","1c","1d","1d","2a","2a","2b","2b","2c","2c","2d","2d"),CHOOSE(MATCH("rel",$C48:$AH48,0)-16,"3a","3a","3b","3b","3c","3c","3d","3d","4a","4a","4b","4b","4c","4c","4d","4d"))</f>
        <v>#N/A</v>
      </c>
      <c r="CM48" s="39" t="str">
        <f aca="false">IF(COUNTIF($C48:$AH48,"rel")&gt;1,"B",IF(COUNTIF($C48:$AH48,"rel")=1,"L",""))</f>
        <v/>
      </c>
      <c r="CN48" s="38" t="e">
        <f aca="false">IF(MATCH("po",$C48:$AH48,0)&lt;17,CHOOSE(MATCH("po",$C48:$AH48,0),"1a","1a","1b","1b","1c","1c","1d","1d","2a","2a","2b","2b","2c","2c","2d","2d"),CHOOSE(MATCH("po",$C48:$AH48,0)-16,"3a","3a","3b","3b","3c","3c","3d","3d","4a","4a","4b","4b","4c","4c","4d","4d"))</f>
        <v>#N/A</v>
      </c>
      <c r="CO48" s="39" t="str">
        <f aca="false">IF(COUNTIF($C48:$AH48,"po")&gt;1,"B",IF(COUNTIF($C48:$AH48,"po")=1,"L",""))</f>
        <v/>
      </c>
      <c r="CP48" s="38" t="e">
        <f aca="false">IF(MATCH("pla",$C48:$AH48,0)&lt;17,CHOOSE(MATCH("pla",$C48:$AH48,0),"1a","1a","1b","1b","1c","1c","1d","1d","2a","2a","2b","2b","2c","2c","2d","2d"),CHOOSE(MATCH("pla",$C48:$AH48,0)-16,"3a","3a","3b","3b","3c","3c","3d","3d","4a","4a","4b","4b","4c","4c","4d","4d"))</f>
        <v>#N/A</v>
      </c>
      <c r="CQ48" s="39" t="str">
        <f aca="false">IF(COUNTIF($C48:$AH48,"pla")&gt;1,"B",IF(COUNTIF($C48:$AH48,"pla")=1,"L",""))</f>
        <v/>
      </c>
      <c r="CR48" s="38" t="e">
        <f aca="false">IF(MATCH("kom",$C48:$AH48,0)&lt;17,CHOOSE(MATCH("kom",$C48:$AH48,0),"1a","1a","1b","1b","1c","1c","1d","1d","2a","2a","2b","2b","2c","2c","2d","2d"),CHOOSE(MATCH("kom",$C48:$AH48,0)-16,"3a","3a","3b","3b","3c","3c","3d","3d","4a","4a","4b","4b","4c","4c","4d","4d"))</f>
        <v>#N/A</v>
      </c>
      <c r="CS48" s="39" t="str">
        <f aca="false">IF(COUNTIF($C48:$AH48,"kom")&gt;1,"B",IF(COUNTIF($C48:$AH48,"kom")=1,"L",""))</f>
        <v/>
      </c>
      <c r="CT48" s="38" t="e">
        <f aca="false">IF(MATCH("pz",$C48:$AH48,0)&lt;17,CHOOSE(MATCH("pz",$C48:$AH48,0),"1a","1a","1b","1b","1c","1c","1d","1d","2a","2a","2b","2b","2c","2c","2d","2d"),CHOOSE(MATCH("pz",$C48:$AH48,0)-16,"3a","3a","3b","3b","3c","3c","3d","3d","4a","4a","4b","4b","4c","4c","4d","4d"))</f>
        <v>#N/A</v>
      </c>
      <c r="CU48" s="39" t="str">
        <f aca="false">IF(COUNTIF($C48:$AH48,"pz")&gt;1,"B",IF(COUNTIF($C48:$AH48,"pz")=1,"L",""))</f>
        <v/>
      </c>
      <c r="CV48" s="6" t="e">
        <f aca="false">IF(MATCH("wfZ",$C48:$AH48,0)&lt;17,CHOOSE(MATCH("wfZ",$C48:$AH48,0),"1a/1","1a/2","1b/1","1b/2","1c/1","1c/2","1d/1","1d/2","2a/1","2a/2","2b/1","2b/2","2c/1","2c/2","2d/1","2d/2"),CHOOSE(MATCH("wfZ",$C48:$AH48,0)-16,"3a/1","3a/2","3b/1","3b/2","3c/1","3c/2","3d/1","3d/2","4a/1","4a/2","4b/1","4b/2","4c/1","4c/2","4d/1","4d/2"))</f>
        <v>#N/A</v>
      </c>
      <c r="CW48" s="39" t="str">
        <f aca="false">IF(COUNTIF($C48:$AH48,"wfZ")&gt;1,"B",IF(COUNTIF($C48:$AH48,"wfZ")=1,"L",""))</f>
        <v/>
      </c>
      <c r="CX48" s="6" t="e">
        <f aca="false">IF(MATCH("wfC",$C48:$AH48,0)&lt;17,CHOOSE(MATCH("wfC",$C48:$AH48,0),"1a/1","1a/2","1b/1","1b/2","1c/1","1c/2","1d/1","1d/2","2a/1","2a/2","2b/1","2b/2","2c/1","2c/2","2d/1","2d/2"),CHOOSE(MATCH("wfC",$C48:$AH48,0)-16,"3a/1","3a/2","3b/1","3b/2","3c/1","3c/2","3d/1","3d/2","4a/1","4a/2","4b/1","4b/2","4c/1","4c/2","4d/1","4d/2"))</f>
        <v>#N/A</v>
      </c>
      <c r="CY48" s="39" t="str">
        <f aca="false">IF(COUNTIF($C48:$AH48,"wfC")&gt;1,"B",IF(COUNTIF($C48:$AH48,"wfC")=1,"L",""))</f>
        <v/>
      </c>
      <c r="CZ48" s="6" t="e">
        <f aca="false">IF(MATCH("wfS",$C48:$AH48,0)&lt;17,CHOOSE(MATCH("wfS",$C48:$AH48,0),"1a/1","1a/2","1b/1","1b/2","1c/1","1c/2","1d/1","1d/2","2a/1","2a/2","2b/1","2b/2","2c/1","2c/2","2d/1","2d/2"),CHOOSE(MATCH("wfS",$C48:$AH48,0)-16,"3a/1","3a/2","3b/1","3b/2","3c/1","3c/2","3d/1","3d/2","4a/1","4a/2","4b/1","4b/2","4c/1","4c/2","4d/1","4d/2"))</f>
        <v>#N/A</v>
      </c>
      <c r="DA48" s="39" t="str">
        <f aca="false">IF(COUNTIF($C48:$AH48,"wfS")&gt;1,"B",IF(COUNTIF($C48:$AH48,"wfS")=1,"L",""))</f>
        <v/>
      </c>
    </row>
    <row r="49" s="51" customFormat="true" ht="12.75" hidden="false" customHeight="false" outlineLevel="0" collapsed="false">
      <c r="B49" s="55"/>
      <c r="C49" s="52"/>
      <c r="D49" s="53"/>
      <c r="E49" s="54"/>
      <c r="F49" s="53"/>
      <c r="G49" s="54"/>
      <c r="H49" s="53"/>
      <c r="I49" s="54"/>
      <c r="J49" s="53"/>
      <c r="K49" s="54"/>
      <c r="L49" s="53"/>
      <c r="M49" s="54"/>
      <c r="N49" s="53"/>
      <c r="O49" s="54"/>
      <c r="P49" s="53"/>
      <c r="Q49" s="54"/>
      <c r="R49" s="53"/>
      <c r="S49" s="54"/>
      <c r="T49" s="53"/>
      <c r="U49" s="54"/>
      <c r="V49" s="53"/>
      <c r="W49" s="54"/>
      <c r="X49" s="53"/>
      <c r="Y49" s="54"/>
      <c r="Z49" s="53"/>
      <c r="AA49" s="54"/>
      <c r="AB49" s="53"/>
      <c r="AC49" s="54"/>
      <c r="AD49" s="53"/>
      <c r="AE49" s="54"/>
      <c r="AF49" s="53"/>
      <c r="AG49" s="54"/>
      <c r="AH49" s="53"/>
      <c r="AI49" s="18"/>
      <c r="AJ49" s="50" t="s">
        <v>18</v>
      </c>
      <c r="AL49" s="51" t="s">
        <v>19</v>
      </c>
      <c r="AN49" s="51" t="s">
        <v>20</v>
      </c>
      <c r="AP49" s="51" t="s">
        <v>21</v>
      </c>
      <c r="AR49" s="52" t="s">
        <v>22</v>
      </c>
      <c r="AT49" s="51" t="s">
        <v>23</v>
      </c>
      <c r="AV49" s="51" t="s">
        <v>24</v>
      </c>
      <c r="AX49" s="52" t="s">
        <v>25</v>
      </c>
      <c r="AZ49" s="51" t="s">
        <v>26</v>
      </c>
      <c r="BB49" s="52" t="s">
        <v>27</v>
      </c>
      <c r="BD49" s="51" t="s">
        <v>28</v>
      </c>
      <c r="BE49" s="53"/>
      <c r="BF49" s="51" t="s">
        <v>29</v>
      </c>
      <c r="BH49" s="51" t="s">
        <v>30</v>
      </c>
      <c r="BJ49" s="51" t="s">
        <v>31</v>
      </c>
      <c r="BL49" s="51" t="s">
        <v>32</v>
      </c>
      <c r="BM49" s="54" t="s">
        <v>33</v>
      </c>
      <c r="BN49" s="54" t="s">
        <v>34</v>
      </c>
      <c r="BO49" s="53" t="s">
        <v>35</v>
      </c>
      <c r="BP49" s="51" t="s">
        <v>36</v>
      </c>
      <c r="BQ49" s="51" t="s">
        <v>37</v>
      </c>
      <c r="BR49" s="51" t="s">
        <v>35</v>
      </c>
      <c r="BS49" s="51" t="s">
        <v>38</v>
      </c>
      <c r="BT49" s="51" t="s">
        <v>39</v>
      </c>
      <c r="BU49" s="54"/>
      <c r="BV49" s="54" t="s">
        <v>40</v>
      </c>
      <c r="BW49" s="53"/>
      <c r="BX49" s="51" t="s">
        <v>41</v>
      </c>
      <c r="BZ49" s="51" t="s">
        <v>42</v>
      </c>
      <c r="CA49" s="53"/>
      <c r="CB49" s="51" t="s">
        <v>43</v>
      </c>
      <c r="CC49" s="53"/>
      <c r="CD49" s="51" t="s">
        <v>44</v>
      </c>
      <c r="CE49" s="53"/>
      <c r="CF49" s="51" t="s">
        <v>45</v>
      </c>
      <c r="CH49" s="51" t="s">
        <v>46</v>
      </c>
      <c r="CJ49" s="51" t="s">
        <v>47</v>
      </c>
      <c r="CK49" s="53"/>
      <c r="CL49" s="51" t="s">
        <v>48</v>
      </c>
      <c r="CM49" s="53"/>
      <c r="CN49" s="51" t="s">
        <v>49</v>
      </c>
      <c r="CO49" s="53"/>
      <c r="CP49" s="51" t="s">
        <v>50</v>
      </c>
      <c r="CQ49" s="53"/>
      <c r="CR49" s="51" t="s">
        <v>51</v>
      </c>
      <c r="CS49" s="53"/>
      <c r="CT49" s="51" t="s">
        <v>52</v>
      </c>
      <c r="CU49" s="53"/>
      <c r="CV49" s="51" t="s">
        <v>53</v>
      </c>
      <c r="CX49" s="51" t="s">
        <v>54</v>
      </c>
      <c r="CZ49" s="51" t="s">
        <v>55</v>
      </c>
      <c r="DA49" s="53"/>
    </row>
    <row r="50" customFormat="false" ht="12.75" hidden="false" customHeight="false" outlineLevel="0" collapsed="false">
      <c r="A50" s="56"/>
      <c r="AI50" s="10"/>
    </row>
    <row r="51" customFormat="false" ht="12.75" hidden="false" customHeight="false" outlineLevel="0" collapsed="false">
      <c r="A51" s="56"/>
      <c r="AI51" s="10"/>
    </row>
    <row r="52" s="63" customFormat="true" ht="12.75" hidden="false" customHeight="false" outlineLevel="0" collapsed="false">
      <c r="A52" s="57"/>
      <c r="B52" s="58"/>
      <c r="C52" s="59"/>
      <c r="D52" s="60"/>
      <c r="E52" s="61"/>
      <c r="F52" s="60"/>
      <c r="G52" s="61"/>
      <c r="H52" s="60"/>
      <c r="I52" s="61"/>
      <c r="J52" s="60"/>
      <c r="K52" s="61"/>
      <c r="L52" s="60"/>
      <c r="M52" s="61"/>
      <c r="N52" s="60"/>
      <c r="O52" s="61"/>
      <c r="P52" s="60"/>
      <c r="Q52" s="61"/>
      <c r="R52" s="60"/>
      <c r="S52" s="61"/>
      <c r="T52" s="60"/>
      <c r="U52" s="61"/>
      <c r="V52" s="60"/>
      <c r="W52" s="61"/>
      <c r="X52" s="60"/>
      <c r="Y52" s="61"/>
      <c r="Z52" s="60"/>
      <c r="AA52" s="61"/>
      <c r="AB52" s="60"/>
      <c r="AC52" s="61"/>
      <c r="AD52" s="60"/>
      <c r="AE52" s="61"/>
      <c r="AF52" s="60"/>
      <c r="AG52" s="61"/>
      <c r="AH52" s="60"/>
      <c r="AI52" s="10"/>
      <c r="AJ52" s="62"/>
      <c r="AR52" s="59"/>
      <c r="AX52" s="59"/>
      <c r="BB52" s="59"/>
      <c r="BE52" s="60"/>
      <c r="BM52" s="61"/>
      <c r="BN52" s="61"/>
      <c r="BO52" s="60"/>
      <c r="BU52" s="61"/>
      <c r="BV52" s="61"/>
      <c r="BW52" s="60"/>
      <c r="CA52" s="60"/>
      <c r="CC52" s="60"/>
      <c r="CE52" s="60"/>
      <c r="CK52" s="60"/>
      <c r="CM52" s="60"/>
      <c r="CO52" s="60"/>
      <c r="CQ52" s="60"/>
      <c r="CS52" s="60"/>
      <c r="CU52" s="60"/>
      <c r="DA52" s="60"/>
      <c r="DB52" s="64" t="n">
        <f aca="false">SUM(AK52:DA52)</f>
        <v>0</v>
      </c>
    </row>
    <row r="53" customFormat="false" ht="12.75" hidden="false" customHeight="false" outlineLevel="0" collapsed="false">
      <c r="A53" s="56"/>
      <c r="AI53" s="10"/>
      <c r="AK53" s="0" t="n">
        <f aca="false">COUNTIF(AK5:AK48,"L")</f>
        <v>1</v>
      </c>
      <c r="AM53" s="0" t="n">
        <f aca="false">COUNTIF(AM5:AM48,"L")</f>
        <v>0</v>
      </c>
      <c r="AO53" s="0" t="n">
        <f aca="false">COUNTIF(AO5:AO48,"L")</f>
        <v>0</v>
      </c>
      <c r="AQ53" s="0" t="n">
        <f aca="false">COUNTIF(AQ5:AQ48,"L")</f>
        <v>0</v>
      </c>
      <c r="AR53" s="0"/>
      <c r="AS53" s="0" t="n">
        <f aca="false">COUNTIF(AS5:AS48,"L")</f>
        <v>1</v>
      </c>
      <c r="AU53" s="0" t="n">
        <f aca="false">COUNTIF(AU5:AU48,"L")</f>
        <v>0</v>
      </c>
      <c r="AW53" s="0" t="n">
        <f aca="false">COUNTIF(AW5:AW48,"L")</f>
        <v>0</v>
      </c>
      <c r="AX53" s="0"/>
      <c r="AY53" s="0" t="n">
        <f aca="false">COUNTIF(AY5:AY48,"L")</f>
        <v>1</v>
      </c>
      <c r="BA53" s="0" t="n">
        <f aca="false">COUNTIF(BA5:BA48,"L")</f>
        <v>0</v>
      </c>
      <c r="BB53" s="0"/>
      <c r="BC53" s="0" t="n">
        <f aca="false">COUNTIF(BC5:BC48,"L")</f>
        <v>0</v>
      </c>
      <c r="BE53" s="0" t="n">
        <f aca="false">COUNTIF(BE5:BE48,"L")</f>
        <v>0</v>
      </c>
      <c r="BG53" s="0" t="n">
        <f aca="false">COUNTIF(BG5:BG48,"L")</f>
        <v>0</v>
      </c>
      <c r="BI53" s="0" t="n">
        <f aca="false">COUNTIF(BI5:BI48,"L")</f>
        <v>0</v>
      </c>
      <c r="BK53" s="0" t="n">
        <f aca="false">COUNTIF(BK5:BK48,"L")</f>
        <v>0</v>
      </c>
      <c r="BM53" s="0" t="n">
        <f aca="false">COUNTIF(BM5:BM48,"L")</f>
        <v>0</v>
      </c>
      <c r="BN53" s="0"/>
      <c r="BO53" s="0" t="n">
        <f aca="false">COUNTIF(BO5:BO48,"L")</f>
        <v>0</v>
      </c>
      <c r="BQ53" s="0" t="n">
        <f aca="false">COUNTIF(BQ5:BQ48,"L")</f>
        <v>0</v>
      </c>
      <c r="BS53" s="0" t="n">
        <f aca="false">COUNTIF(BS5:BS48,"L")</f>
        <v>0</v>
      </c>
      <c r="BU53" s="0" t="n">
        <f aca="false">COUNTIF(BU5:BU48,"L")</f>
        <v>0</v>
      </c>
      <c r="BV53" s="0"/>
      <c r="BW53" s="0" t="n">
        <f aca="false">COUNTIF(BW5:BW48,"L")</f>
        <v>0</v>
      </c>
      <c r="BY53" s="0" t="n">
        <f aca="false">COUNTIF(BY5:BY48,"L")</f>
        <v>0</v>
      </c>
      <c r="CA53" s="0" t="n">
        <f aca="false">COUNTIF(CA5:CA48,"L")</f>
        <v>0</v>
      </c>
      <c r="CC53" s="0" t="n">
        <f aca="false">COUNTIF(CC5:CC48,"L")</f>
        <v>0</v>
      </c>
      <c r="CE53" s="0" t="n">
        <f aca="false">COUNTIF(CE5:CE48,"L")</f>
        <v>0</v>
      </c>
      <c r="CG53" s="0" t="n">
        <f aca="false">COUNTIF(CG5:CG48,"L")</f>
        <v>0</v>
      </c>
      <c r="CI53" s="0" t="n">
        <f aca="false">COUNTIF(CI5:CI48,"L")</f>
        <v>0</v>
      </c>
      <c r="CK53" s="0" t="n">
        <f aca="false">COUNTIF(CK5:CK48,"L")</f>
        <v>0</v>
      </c>
      <c r="CM53" s="0" t="n">
        <f aca="false">COUNTIF(CM5:CM48,"L")</f>
        <v>0</v>
      </c>
      <c r="CO53" s="0" t="n">
        <f aca="false">COUNTIF(CO5:CO48,"L")</f>
        <v>0</v>
      </c>
      <c r="CQ53" s="0" t="n">
        <f aca="false">COUNTIF(CQ5:CQ48,"L")</f>
        <v>0</v>
      </c>
      <c r="CS53" s="0" t="n">
        <f aca="false">COUNTIF(CS5:CS48,"L")</f>
        <v>0</v>
      </c>
      <c r="CU53" s="0" t="n">
        <f aca="false">COUNTIF(CU5:CU48,"L")</f>
        <v>0</v>
      </c>
      <c r="CW53" s="0" t="n">
        <f aca="false">COUNTIF(CW5:CW48,"L")</f>
        <v>0</v>
      </c>
      <c r="CY53" s="0" t="n">
        <f aca="false">COUNTIF(CY5:CY48,"L")</f>
        <v>0</v>
      </c>
      <c r="DA53" s="0" t="n">
        <f aca="false">COUNTIF(DA5:DA48,"L")</f>
        <v>0</v>
      </c>
      <c r="DB53" s="64" t="n">
        <f aca="false">SUM(AK53:DA53)</f>
        <v>3</v>
      </c>
    </row>
    <row r="54" s="71" customFormat="true" ht="12.75" hidden="false" customHeight="false" outlineLevel="0" collapsed="false">
      <c r="A54" s="65"/>
      <c r="B54" s="66"/>
      <c r="C54" s="67"/>
      <c r="D54" s="68"/>
      <c r="E54" s="69"/>
      <c r="F54" s="68"/>
      <c r="G54" s="69"/>
      <c r="H54" s="68"/>
      <c r="I54" s="69"/>
      <c r="J54" s="68"/>
      <c r="K54" s="69"/>
      <c r="L54" s="68"/>
      <c r="M54" s="69"/>
      <c r="N54" s="68"/>
      <c r="O54" s="69"/>
      <c r="P54" s="68"/>
      <c r="Q54" s="69"/>
      <c r="R54" s="68"/>
      <c r="S54" s="69"/>
      <c r="T54" s="68"/>
      <c r="U54" s="69"/>
      <c r="V54" s="68"/>
      <c r="W54" s="69"/>
      <c r="X54" s="68"/>
      <c r="Y54" s="69"/>
      <c r="Z54" s="68"/>
      <c r="AA54" s="69"/>
      <c r="AB54" s="68"/>
      <c r="AC54" s="69"/>
      <c r="AD54" s="68"/>
      <c r="AE54" s="69"/>
      <c r="AF54" s="68"/>
      <c r="AG54" s="69"/>
      <c r="AH54" s="68"/>
      <c r="AI54" s="10"/>
      <c r="AJ54" s="70"/>
      <c r="AK54" s="71" t="n">
        <f aca="false">AK52-AK53</f>
        <v>-1</v>
      </c>
      <c r="AL54" s="70"/>
      <c r="AM54" s="71" t="n">
        <f aca="false">AM52-AM53</f>
        <v>0</v>
      </c>
      <c r="AN54" s="70"/>
      <c r="AO54" s="71" t="n">
        <f aca="false">AO52-AO53</f>
        <v>0</v>
      </c>
      <c r="AP54" s="70"/>
      <c r="AQ54" s="71" t="n">
        <f aca="false">AQ52-AQ53</f>
        <v>0</v>
      </c>
      <c r="AR54" s="70"/>
      <c r="AS54" s="71" t="n">
        <f aca="false">AS52-AS53</f>
        <v>-1</v>
      </c>
      <c r="AT54" s="70"/>
      <c r="AU54" s="71" t="n">
        <f aca="false">AU52-AU53</f>
        <v>0</v>
      </c>
      <c r="AV54" s="70"/>
      <c r="AW54" s="71" t="n">
        <f aca="false">AW52-AW53</f>
        <v>0</v>
      </c>
      <c r="AX54" s="70"/>
      <c r="AY54" s="71" t="n">
        <f aca="false">AY52-AY53</f>
        <v>-1</v>
      </c>
      <c r="AZ54" s="70"/>
      <c r="BA54" s="71" t="n">
        <f aca="false">BA52-BA53</f>
        <v>0</v>
      </c>
      <c r="BB54" s="70"/>
      <c r="BC54" s="71" t="n">
        <f aca="false">BC52-BC53</f>
        <v>0</v>
      </c>
      <c r="BD54" s="70"/>
      <c r="BE54" s="71" t="n">
        <f aca="false">BE52-BE53</f>
        <v>0</v>
      </c>
      <c r="BF54" s="70"/>
      <c r="BG54" s="71" t="n">
        <f aca="false">BG52-BG53</f>
        <v>0</v>
      </c>
      <c r="BH54" s="70"/>
      <c r="BI54" s="71" t="n">
        <f aca="false">BI52-BI53</f>
        <v>0</v>
      </c>
      <c r="BJ54" s="70"/>
      <c r="BK54" s="71" t="n">
        <f aca="false">BK52-BK53</f>
        <v>0</v>
      </c>
      <c r="BL54" s="70"/>
      <c r="BM54" s="71" t="n">
        <f aca="false">BM52-BM53</f>
        <v>0</v>
      </c>
      <c r="BN54" s="70"/>
      <c r="BO54" s="71" t="n">
        <f aca="false">BO52-BO53</f>
        <v>0</v>
      </c>
      <c r="BP54" s="70"/>
      <c r="BQ54" s="71" t="n">
        <f aca="false">BQ52-BQ53</f>
        <v>0</v>
      </c>
      <c r="BR54" s="70"/>
      <c r="BS54" s="71" t="n">
        <f aca="false">BS52-BS53</f>
        <v>0</v>
      </c>
      <c r="BT54" s="70"/>
      <c r="BU54" s="71" t="n">
        <f aca="false">BU52-BU53</f>
        <v>0</v>
      </c>
      <c r="BV54" s="70"/>
      <c r="BW54" s="71" t="n">
        <f aca="false">BW52-BW53</f>
        <v>0</v>
      </c>
      <c r="BX54" s="70"/>
      <c r="BY54" s="71" t="n">
        <f aca="false">BY52-BY53</f>
        <v>0</v>
      </c>
      <c r="BZ54" s="70"/>
      <c r="CA54" s="71" t="n">
        <f aca="false">CA52-CA53</f>
        <v>0</v>
      </c>
      <c r="CB54" s="70"/>
      <c r="CC54" s="71" t="n">
        <f aca="false">CC52-CC53</f>
        <v>0</v>
      </c>
      <c r="CD54" s="70"/>
      <c r="CE54" s="71" t="n">
        <f aca="false">CE52-CE53</f>
        <v>0</v>
      </c>
      <c r="CF54" s="70"/>
      <c r="CG54" s="71" t="n">
        <f aca="false">CG52-CG53</f>
        <v>0</v>
      </c>
      <c r="CH54" s="70"/>
      <c r="CI54" s="71" t="n">
        <f aca="false">CI52-CI53</f>
        <v>0</v>
      </c>
      <c r="CJ54" s="70"/>
      <c r="CK54" s="71" t="n">
        <f aca="false">CK52-CK53</f>
        <v>0</v>
      </c>
      <c r="CL54" s="70"/>
      <c r="CM54" s="71" t="n">
        <f aca="false">CM52-CM53</f>
        <v>0</v>
      </c>
      <c r="CN54" s="70"/>
      <c r="CO54" s="71" t="n">
        <f aca="false">CO52-CO53</f>
        <v>0</v>
      </c>
      <c r="CP54" s="70"/>
      <c r="CQ54" s="71" t="n">
        <f aca="false">CQ52-CQ53</f>
        <v>0</v>
      </c>
      <c r="CR54" s="70"/>
      <c r="CS54" s="71" t="n">
        <f aca="false">CS52-CS53</f>
        <v>0</v>
      </c>
      <c r="CT54" s="70"/>
      <c r="CU54" s="71" t="n">
        <f aca="false">CU52-CU53</f>
        <v>0</v>
      </c>
      <c r="CV54" s="70"/>
      <c r="CW54" s="71" t="n">
        <f aca="false">CW52-CW53</f>
        <v>0</v>
      </c>
      <c r="CX54" s="70"/>
      <c r="CY54" s="71" t="n">
        <f aca="false">CY52-CY53</f>
        <v>0</v>
      </c>
      <c r="CZ54" s="70"/>
      <c r="DA54" s="71" t="n">
        <f aca="false">DA52-DA53</f>
        <v>0</v>
      </c>
      <c r="DB54" s="64" t="n">
        <f aca="false">SUM(AK54:DA54)</f>
        <v>-3</v>
      </c>
    </row>
    <row r="55" customFormat="false" ht="12.75" hidden="false" customHeight="false" outlineLevel="0" collapsed="false">
      <c r="A55" s="56"/>
      <c r="AI55" s="10"/>
      <c r="AR55" s="0"/>
      <c r="AX55" s="0"/>
      <c r="BB55" s="0"/>
      <c r="BE55" s="0"/>
      <c r="BM55" s="0"/>
      <c r="BN55" s="0"/>
      <c r="BO55" s="0"/>
      <c r="BU55" s="0"/>
      <c r="BV55" s="0"/>
      <c r="BW55" s="0"/>
      <c r="CA55" s="0"/>
      <c r="CC55" s="0"/>
      <c r="CE55" s="0"/>
      <c r="CK55" s="0"/>
      <c r="CM55" s="0"/>
      <c r="CO55" s="0"/>
      <c r="CQ55" s="0"/>
      <c r="CS55" s="0"/>
      <c r="CU55" s="0"/>
      <c r="DA55" s="0"/>
    </row>
    <row r="56" s="64" customFormat="true" ht="12.75" hidden="false" customHeight="false" outlineLevel="0" collapsed="false">
      <c r="A56" s="72"/>
      <c r="B56" s="73"/>
      <c r="C56" s="74"/>
      <c r="D56" s="75"/>
      <c r="E56" s="76"/>
      <c r="F56" s="75"/>
      <c r="G56" s="76"/>
      <c r="H56" s="75"/>
      <c r="I56" s="76"/>
      <c r="J56" s="75"/>
      <c r="K56" s="76"/>
      <c r="L56" s="75"/>
      <c r="M56" s="76"/>
      <c r="N56" s="75"/>
      <c r="O56" s="76"/>
      <c r="P56" s="75"/>
      <c r="Q56" s="76"/>
      <c r="R56" s="75"/>
      <c r="S56" s="76"/>
      <c r="T56" s="75"/>
      <c r="U56" s="76"/>
      <c r="V56" s="75"/>
      <c r="W56" s="76"/>
      <c r="X56" s="75"/>
      <c r="Y56" s="76"/>
      <c r="Z56" s="75"/>
      <c r="AA56" s="76"/>
      <c r="AB56" s="75"/>
      <c r="AC56" s="76"/>
      <c r="AD56" s="75"/>
      <c r="AE56" s="76"/>
      <c r="AF56" s="75"/>
      <c r="AG56" s="76"/>
      <c r="AH56" s="75"/>
      <c r="AI56" s="10"/>
      <c r="AJ56" s="77"/>
      <c r="AK56" s="64" t="n">
        <f aca="false">COUNTIF(AK5:AK48,"B")</f>
        <v>0</v>
      </c>
      <c r="AM56" s="64" t="n">
        <f aca="false">COUNTIF(AM5:AM48,"B")</f>
        <v>0</v>
      </c>
      <c r="AO56" s="64" t="n">
        <f aca="false">COUNTIF(AO5:AO48,"B")</f>
        <v>0</v>
      </c>
      <c r="AQ56" s="64" t="n">
        <f aca="false">COUNTIF(AQ5:AQ48,"B")</f>
        <v>0</v>
      </c>
      <c r="AS56" s="64" t="n">
        <f aca="false">COUNTIF(AS5:AS48,"B")</f>
        <v>0</v>
      </c>
      <c r="AU56" s="64" t="n">
        <f aca="false">COUNTIF(AU5:AU48,"B")</f>
        <v>0</v>
      </c>
      <c r="AW56" s="64" t="n">
        <f aca="false">COUNTIF(AW5:AW48,"B")</f>
        <v>0</v>
      </c>
      <c r="AY56" s="64" t="n">
        <f aca="false">COUNTIF(AY5:AY48,"B")</f>
        <v>0</v>
      </c>
      <c r="BA56" s="64" t="n">
        <f aca="false">COUNTIF(BA5:BA48,"B")</f>
        <v>0</v>
      </c>
      <c r="BC56" s="64" t="n">
        <f aca="false">COUNTIF(BC5:BC48,"B")</f>
        <v>0</v>
      </c>
      <c r="BE56" s="64" t="n">
        <f aca="false">COUNTIF(BE5:BE48,"B")</f>
        <v>0</v>
      </c>
      <c r="BG56" s="64" t="n">
        <f aca="false">COUNTIF(BG5:BG48,"B")</f>
        <v>0</v>
      </c>
      <c r="BI56" s="64" t="n">
        <f aca="false">COUNTIF(BI5:BI48,"B")</f>
        <v>0</v>
      </c>
      <c r="BK56" s="64" t="n">
        <f aca="false">COUNTIF(BK5:BK48,"B")</f>
        <v>0</v>
      </c>
      <c r="BM56" s="64" t="n">
        <f aca="false">COUNTIF(BM5:BM48,"B")</f>
        <v>0</v>
      </c>
      <c r="BO56" s="64" t="n">
        <f aca="false">COUNTIF(BO5:BO48,"B")</f>
        <v>0</v>
      </c>
      <c r="BQ56" s="64" t="n">
        <f aca="false">COUNTIF(BQ5:BQ48,"B")</f>
        <v>0</v>
      </c>
      <c r="BS56" s="64" t="n">
        <f aca="false">COUNTIF(BS5:BS48,"B")</f>
        <v>0</v>
      </c>
      <c r="BU56" s="64" t="n">
        <f aca="false">COUNTIF(BU5:BU48,"B")</f>
        <v>0</v>
      </c>
      <c r="BW56" s="64" t="n">
        <f aca="false">COUNTIF(BW5:BW48,"B")</f>
        <v>0</v>
      </c>
      <c r="BY56" s="64" t="n">
        <f aca="false">COUNTIF(BY5:BY48,"B")</f>
        <v>0</v>
      </c>
      <c r="CA56" s="64" t="n">
        <f aca="false">COUNTIF(CA5:CA48,"B")</f>
        <v>0</v>
      </c>
      <c r="CC56" s="64" t="n">
        <f aca="false">COUNTIF(CC5:CC48,"B")</f>
        <v>0</v>
      </c>
      <c r="CE56" s="64" t="n">
        <f aca="false">COUNTIF(CE5:CE48,"B")</f>
        <v>0</v>
      </c>
      <c r="CG56" s="64" t="n">
        <f aca="false">COUNTIF(CG5:CG48,"B")</f>
        <v>0</v>
      </c>
      <c r="CI56" s="64" t="n">
        <f aca="false">COUNTIF(CI5:CI48,"B")</f>
        <v>0</v>
      </c>
      <c r="CK56" s="64" t="n">
        <f aca="false">COUNTIF(CK5:CK48,"B")</f>
        <v>0</v>
      </c>
      <c r="CM56" s="64" t="n">
        <f aca="false">COUNTIF(CM5:CM48,"B")</f>
        <v>0</v>
      </c>
      <c r="CO56" s="64" t="n">
        <f aca="false">COUNTIF(CO5:CO48,"B")</f>
        <v>0</v>
      </c>
      <c r="CQ56" s="64" t="n">
        <f aca="false">COUNTIF(CQ5:CQ48,"B")</f>
        <v>0</v>
      </c>
      <c r="CS56" s="64" t="n">
        <f aca="false">COUNTIF(CS5:CS48,"B")</f>
        <v>0</v>
      </c>
      <c r="CU56" s="64" t="n">
        <f aca="false">COUNTIF(CU5:CU48,"B")</f>
        <v>0</v>
      </c>
      <c r="CW56" s="64" t="n">
        <f aca="false">COUNTIF(CW5:CW48,"B")</f>
        <v>0</v>
      </c>
      <c r="CY56" s="64" t="n">
        <f aca="false">COUNTIF(CY5:CY48,"B")</f>
        <v>0</v>
      </c>
      <c r="DA56" s="64" t="n">
        <f aca="false">COUNTIF(DA5:DA48,"B")</f>
        <v>0</v>
      </c>
      <c r="DB56" s="64" t="n">
        <f aca="false">SUM(AK56:DA56)</f>
        <v>0</v>
      </c>
    </row>
    <row r="57" customFormat="false" ht="12.75" hidden="false" customHeight="false" outlineLevel="0" collapsed="false">
      <c r="A57" s="56"/>
    </row>
  </sheetData>
  <mergeCells count="71"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5:A12"/>
    <mergeCell ref="AI5:AI12"/>
    <mergeCell ref="AG6:AH6"/>
    <mergeCell ref="A14:A21"/>
    <mergeCell ref="AI14:AI21"/>
    <mergeCell ref="A23:A30"/>
    <mergeCell ref="AI23:AI30"/>
    <mergeCell ref="A32:A39"/>
    <mergeCell ref="AI32:AI39"/>
    <mergeCell ref="A41:A48"/>
    <mergeCell ref="AI41:A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10:43:47Z</dcterms:created>
  <dc:creator>AD</dc:creator>
  <dc:description/>
  <dc:language>en-US</dc:language>
  <cp:lastModifiedBy>dn</cp:lastModifiedBy>
  <cp:lastPrinted>2001-09-30T12:19:56Z</cp:lastPrinted>
  <cp:revision>0</cp:revision>
  <dc:subject/>
  <dc:title/>
</cp:coreProperties>
</file>